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942">
  <si>
    <t xml:space="preserve">ITEM PART NO.</t>
  </si>
  <si>
    <t xml:space="preserve">DESCRIPTION</t>
  </si>
  <si>
    <t xml:space="preserve">Qty Req.</t>
  </si>
  <si>
    <t xml:space="preserve">Prix dealer</t>
  </si>
  <si>
    <t xml:space="preserve">Prix Sug</t>
  </si>
  <si>
    <t xml:space="preserve">E1 CRANK SHAFT/GENERATOR</t>
  </si>
  <si>
    <t xml:space="preserve">64A-04100-00-00</t>
  </si>
  <si>
    <t xml:space="preserve">CRANK SHAFT COMP.</t>
  </si>
  <si>
    <t xml:space="preserve">S-4302-03117-00</t>
  </si>
  <si>
    <t xml:space="preserve">DOWEL PIN 3X11.7</t>
  </si>
  <si>
    <t xml:space="preserve">64A-04151-00-00</t>
  </si>
  <si>
    <t xml:space="preserve">WOORDRUFF KEY 3X13</t>
  </si>
  <si>
    <t xml:space="preserve">S-4511-12190-00</t>
  </si>
  <si>
    <t xml:space="preserve">CIR CLIP 9MM</t>
  </si>
  <si>
    <t xml:space="preserve">61A-05211-00-00</t>
  </si>
  <si>
    <t xml:space="preserve">OIL PUMP DRIVEN GEAR</t>
  </si>
  <si>
    <t xml:space="preserve">S-6001-06012-01</t>
  </si>
  <si>
    <t xml:space="preserve">FLANGE BOLT M6X12</t>
  </si>
  <si>
    <t xml:space="preserve">61A-01161-00-00</t>
  </si>
  <si>
    <t xml:space="preserve">OIL SEAL HOLDER </t>
  </si>
  <si>
    <t xml:space="preserve">64A-08256-00-00</t>
  </si>
  <si>
    <t xml:space="preserve">A.C.G. GASKET</t>
  </si>
  <si>
    <t xml:space="preserve">S-3500-06016-03</t>
  </si>
  <si>
    <t xml:space="preserve">PAN HEAD SCREW 6X16</t>
  </si>
  <si>
    <t xml:space="preserve">64A-01456-00-00</t>
  </si>
  <si>
    <t xml:space="preserve">BOLT</t>
  </si>
  <si>
    <t xml:space="preserve">64A-01457-00-00</t>
  </si>
  <si>
    <t xml:space="preserve">RUBBER RING</t>
  </si>
  <si>
    <t xml:space="preserve">S-4101-10185-27</t>
  </si>
  <si>
    <t xml:space="preserve">PLATE WASHE 10.3X18X2</t>
  </si>
  <si>
    <t xml:space="preserve">S-4001-10000-04</t>
  </si>
  <si>
    <t xml:space="preserve">FLANGE NUT 10MM</t>
  </si>
  <si>
    <t xml:space="preserve">S-6129-06204-00</t>
  </si>
  <si>
    <t xml:space="preserve">BEARING 6204</t>
  </si>
  <si>
    <t xml:space="preserve">64A-21100-00-00</t>
  </si>
  <si>
    <t xml:space="preserve">A.C.G. ASSY</t>
  </si>
  <si>
    <t xml:space="preserve">E2 CLUTCH</t>
  </si>
  <si>
    <t xml:space="preserve">64A-04116-00-00</t>
  </si>
  <si>
    <t xml:space="preserve">CON-ROD SMALL END BRG.</t>
  </si>
  <si>
    <t xml:space="preserve">64A-02631-00-00</t>
  </si>
  <si>
    <t xml:space="preserve">PISTON PIN</t>
  </si>
  <si>
    <t xml:space="preserve">64A-02611-10-00</t>
  </si>
  <si>
    <t xml:space="preserve">PISTON COMP.</t>
  </si>
  <si>
    <t xml:space="preserve">64A-02621-00-00</t>
  </si>
  <si>
    <t xml:space="preserve">PISTON TOP RING</t>
  </si>
  <si>
    <t xml:space="preserve">S-4601-10120-00</t>
  </si>
  <si>
    <t xml:space="preserve">PISTON PIN CLIP 12MM</t>
  </si>
  <si>
    <t xml:space="preserve">64A-04153-00-00</t>
  </si>
  <si>
    <t xml:space="preserve">COLLAR</t>
  </si>
  <si>
    <t xml:space="preserve">61A-22434-00-00</t>
  </si>
  <si>
    <t xml:space="preserve">PLATE WASHER 55MM (55X75X0.5)</t>
  </si>
  <si>
    <t xml:space="preserve">61A-22423-00-00</t>
  </si>
  <si>
    <t xml:space="preserve">BALL BEARING 55X59X13</t>
  </si>
  <si>
    <t xml:space="preserve">61B-22511-00-00</t>
  </si>
  <si>
    <t xml:space="preserve">STARTER CLUTCH GEAR COMP</t>
  </si>
  <si>
    <t xml:space="preserve">61B22410-00-00</t>
  </si>
  <si>
    <t xml:space="preserve">STARTER CLUTCH OUTER ASSY</t>
  </si>
  <si>
    <t xml:space="preserve">61A-12124-00-00</t>
  </si>
  <si>
    <t xml:space="preserve">SLIDE PIECE</t>
  </si>
  <si>
    <t xml:space="preserve">64A-12123-00-00</t>
  </si>
  <si>
    <t xml:space="preserve">RAMP PLATE</t>
  </si>
  <si>
    <t xml:space="preserve">64A-12121-00-00</t>
  </si>
  <si>
    <t xml:space="preserve">WEIGHT ROLLER COMP.(4G)</t>
  </si>
  <si>
    <t xml:space="preserve">64A-12100-00-00</t>
  </si>
  <si>
    <t xml:space="preserve">MOVABLE DRIVE FACE ASSY</t>
  </si>
  <si>
    <t xml:space="preserve">64A-12133-00-00</t>
  </si>
  <si>
    <t xml:space="preserve">DRIVE FACE BOSS</t>
  </si>
  <si>
    <t xml:space="preserve">S-4101-13183-21</t>
  </si>
  <si>
    <t xml:space="preserve">PLATE WASHER 13MM </t>
  </si>
  <si>
    <t xml:space="preserve">61B-12131-00-00</t>
  </si>
  <si>
    <t xml:space="preserve">DRIVE FACE </t>
  </si>
  <si>
    <t xml:space="preserve">61B-12136-00-00</t>
  </si>
  <si>
    <t xml:space="preserve">CLAW WASHER </t>
  </si>
  <si>
    <t xml:space="preserve">61B-17261-00-00</t>
  </si>
  <si>
    <t xml:space="preserve">KICK RATACHET</t>
  </si>
  <si>
    <t xml:space="preserve">S-4102-10246-00</t>
  </si>
  <si>
    <t xml:space="preserve">CONICAL SPRING WASHER 10MM</t>
  </si>
  <si>
    <t xml:space="preserve">HEX. NUT 10MM</t>
  </si>
  <si>
    <t xml:space="preserve"> </t>
  </si>
  <si>
    <t xml:space="preserve">E3 CYLINDER</t>
  </si>
  <si>
    <t xml:space="preserve">64A-02422-00-00</t>
  </si>
  <si>
    <t xml:space="preserve">STUD BOLT </t>
  </si>
  <si>
    <t xml:space="preserve">64A-08216-00-00</t>
  </si>
  <si>
    <t xml:space="preserve">CYLINDER GASKET </t>
  </si>
  <si>
    <t xml:space="preserve">F03-02400-00-00</t>
  </si>
  <si>
    <t xml:space="preserve">CYLINDER </t>
  </si>
  <si>
    <t xml:space="preserve">64A-08111-00-00</t>
  </si>
  <si>
    <t xml:space="preserve">CYLINDER HEAD GASKET </t>
  </si>
  <si>
    <t xml:space="preserve">F04-02511-00-00</t>
  </si>
  <si>
    <t xml:space="preserve">CYLINDER HEAD</t>
  </si>
  <si>
    <t xml:space="preserve">64A-02525-00-00</t>
  </si>
  <si>
    <t xml:space="preserve">THERMOSTAT</t>
  </si>
  <si>
    <t xml:space="preserve">64A-02526-00-00</t>
  </si>
  <si>
    <t xml:space="preserve">SETTING PLATE</t>
  </si>
  <si>
    <t xml:space="preserve">S-6700-04005-03</t>
  </si>
  <si>
    <t xml:space="preserve">SCREW M4*5</t>
  </si>
  <si>
    <t xml:space="preserve">64A-02527-00-00</t>
  </si>
  <si>
    <t xml:space="preserve">VENTING SCREW </t>
  </si>
  <si>
    <t xml:space="preserve">S-4050-07000-04</t>
  </si>
  <si>
    <t xml:space="preserve">FLANGE NUT 7MM</t>
  </si>
  <si>
    <t xml:space="preserve">51A-23111-00-00</t>
  </si>
  <si>
    <t xml:space="preserve">SPARK PLUG BR10ES</t>
  </si>
  <si>
    <t xml:space="preserve">64A-06530-00-00</t>
  </si>
  <si>
    <t xml:space="preserve">TEMPERATURE SWITCH</t>
  </si>
  <si>
    <t xml:space="preserve">E4 CRANK CASE</t>
  </si>
  <si>
    <t xml:space="preserve">64A-01101-00-00</t>
  </si>
  <si>
    <t xml:space="preserve">L. CRANK CASE COVER</t>
  </si>
  <si>
    <t xml:space="preserve">64A-01113-00-00</t>
  </si>
  <si>
    <t xml:space="preserve">OIL SEAL6206</t>
  </si>
  <si>
    <t xml:space="preserve">S-60001-0635-01</t>
  </si>
  <si>
    <t xml:space="preserve">FLANGE BOLT 6X35</t>
  </si>
  <si>
    <t xml:space="preserve">64A-05100-00-00</t>
  </si>
  <si>
    <t xml:space="preserve">OIL PUMP ASSY</t>
  </si>
  <si>
    <t xml:space="preserve">S-3500-05014-03</t>
  </si>
  <si>
    <t xml:space="preserve">PAN HEAD SCREW 5X14</t>
  </si>
  <si>
    <t xml:space="preserve">S-4301-12160-00</t>
  </si>
  <si>
    <t xml:space="preserve">DOWEL PIN 12X16</t>
  </si>
  <si>
    <t xml:space="preserve">64A-01201-00-00</t>
  </si>
  <si>
    <t xml:space="preserve">L. CRANK CASE 17``</t>
  </si>
  <si>
    <t xml:space="preserve">64A-05139-00-00</t>
  </si>
  <si>
    <t xml:space="preserve">OIL TUBE SPRING</t>
  </si>
  <si>
    <t xml:space="preserve">S-1238-20042-80</t>
  </si>
  <si>
    <t xml:space="preserve">OIL SEAL 20 42/43 8/9</t>
  </si>
  <si>
    <t xml:space="preserve">S4521-02045-00</t>
  </si>
  <si>
    <t xml:space="preserve">CIR-CLIP 40/45/1.5</t>
  </si>
  <si>
    <t xml:space="preserve">F02-12400-00-00</t>
  </si>
  <si>
    <t xml:space="preserve">DRIVEN PULLEY ASSY</t>
  </si>
  <si>
    <t xml:space="preserve">64A-12211-00-00</t>
  </si>
  <si>
    <t xml:space="preserve">DRIVE BELT</t>
  </si>
  <si>
    <t xml:space="preserve">S-1201-17035-70</t>
  </si>
  <si>
    <t xml:space="preserve">OIL SEAL 17X35X7</t>
  </si>
  <si>
    <t xml:space="preserve">S-4511-10170-00</t>
  </si>
  <si>
    <t xml:space="preserve">CIR-CLIP 17MM</t>
  </si>
  <si>
    <t xml:space="preserve">64A-15111-10-00</t>
  </si>
  <si>
    <t xml:space="preserve">DRIVE SHAFT </t>
  </si>
  <si>
    <t xml:space="preserve">S-6123-06203-00</t>
  </si>
  <si>
    <t xml:space="preserve">BALL BEARING 6203C3</t>
  </si>
  <si>
    <t xml:space="preserve">S-1305-24138-00</t>
  </si>
  <si>
    <t xml:space="preserve">O-RING 13.8X2.4</t>
  </si>
  <si>
    <t xml:space="preserve">61B-01251-00-00</t>
  </si>
  <si>
    <t xml:space="preserve">OIL PLUG</t>
  </si>
  <si>
    <t xml:space="preserve">S-4101-08143-23</t>
  </si>
  <si>
    <t xml:space="preserve">PLATE WASHER 8MM</t>
  </si>
  <si>
    <t xml:space="preserve">S-5800-08012-03</t>
  </si>
  <si>
    <t xml:space="preserve">SPECIAL BOLT 8X12</t>
  </si>
  <si>
    <t xml:space="preserve">64A-08203-00-00</t>
  </si>
  <si>
    <t xml:space="preserve">MISSION CASE GASKET</t>
  </si>
  <si>
    <t xml:space="preserve">64A-16110-00-00</t>
  </si>
  <si>
    <t xml:space="preserve">COUNTER SHAFT COMP.</t>
  </si>
  <si>
    <t xml:space="preserve">S-6120-06201-00</t>
  </si>
  <si>
    <t xml:space="preserve">BALL BEARING 6201</t>
  </si>
  <si>
    <t xml:space="preserve">S-6120-06202-00</t>
  </si>
  <si>
    <t xml:space="preserve">BALL BEARING 6202</t>
  </si>
  <si>
    <t xml:space="preserve">64A-16170-00-00</t>
  </si>
  <si>
    <t xml:space="preserve">FINAL SHAFT COMP.</t>
  </si>
  <si>
    <t xml:space="preserve">S-4050-10000-04</t>
  </si>
  <si>
    <t xml:space="preserve">S-1201-25044-70</t>
  </si>
  <si>
    <t xml:space="preserve">OIL SEAL 25X44X7</t>
  </si>
  <si>
    <t xml:space="preserve">BALL BEARING 6204JR2CS31</t>
  </si>
  <si>
    <t xml:space="preserve">64A-01501-00-00</t>
  </si>
  <si>
    <t xml:space="preserve">MISSION CASE COMP</t>
  </si>
  <si>
    <t xml:space="preserve">S-6700-08050-03</t>
  </si>
  <si>
    <t xml:space="preserve">FLANGE BOLT 8X50</t>
  </si>
  <si>
    <t xml:space="preserve">S-4301-10140-00</t>
  </si>
  <si>
    <t xml:space="preserve">DOWEL PIN 10X14</t>
  </si>
  <si>
    <t xml:space="preserve">S-6120-06003-40</t>
  </si>
  <si>
    <t xml:space="preserve">BALL BEARING 6003LU</t>
  </si>
  <si>
    <t xml:space="preserve">64A-01141-00-00</t>
  </si>
  <si>
    <t xml:space="preserve">ENGINE MOUNT SPACER</t>
  </si>
  <si>
    <t xml:space="preserve">S-6120-06204-40</t>
  </si>
  <si>
    <t xml:space="preserve">BALL BEARING 6204-KS</t>
  </si>
  <si>
    <t xml:space="preserve">64A-22521-00-00</t>
  </si>
  <si>
    <t xml:space="preserve">GEAR BOSS</t>
  </si>
  <si>
    <t xml:space="preserve">64A-05145-00-00</t>
  </si>
  <si>
    <t xml:space="preserve">CLIP</t>
  </si>
  <si>
    <t xml:space="preserve">E5 WATER PUMP</t>
  </si>
  <si>
    <t xml:space="preserve">64A-01431-00-68</t>
  </si>
  <si>
    <t xml:space="preserve">L. CRANK CASE COVER </t>
  </si>
  <si>
    <t xml:space="preserve">S-6120-00608-10</t>
  </si>
  <si>
    <t xml:space="preserve">BALL BEARING 608Z</t>
  </si>
  <si>
    <t xml:space="preserve">64A-01445-00-00</t>
  </si>
  <si>
    <t xml:space="preserve">COLLAR,1</t>
  </si>
  <si>
    <t xml:space="preserve">S-1201-01018-40</t>
  </si>
  <si>
    <t xml:space="preserve">OIL SEAL 10X18X4</t>
  </si>
  <si>
    <t xml:space="preserve">64A-01610-00-00</t>
  </si>
  <si>
    <t xml:space="preserve">WATER PUMP ASSY.</t>
  </si>
  <si>
    <t xml:space="preserve">64A-01446-00-00</t>
  </si>
  <si>
    <t xml:space="preserve">COLAR,2</t>
  </si>
  <si>
    <t xml:space="preserve">S-4521-01022-00</t>
  </si>
  <si>
    <t xml:space="preserve">CLIP 22X1</t>
  </si>
  <si>
    <t xml:space="preserve">64A-01447-00-00</t>
  </si>
  <si>
    <t xml:space="preserve">PIN</t>
  </si>
  <si>
    <t xml:space="preserve">64A-01455-00-00</t>
  </si>
  <si>
    <t xml:space="preserve"> WATER PUMP DRIVER</t>
  </si>
  <si>
    <t xml:space="preserve">S-4512-01008-00</t>
  </si>
  <si>
    <t xml:space="preserve">CLIP </t>
  </si>
  <si>
    <t xml:space="preserve">S-4101-05084-50</t>
  </si>
  <si>
    <t xml:space="preserve">WASHER</t>
  </si>
  <si>
    <t xml:space="preserve">S-6700-04008-03</t>
  </si>
  <si>
    <t xml:space="preserve">SOCKET BOLT 4 X 8</t>
  </si>
  <si>
    <t xml:space="preserve">S-1301-18575-00</t>
  </si>
  <si>
    <t xml:space="preserve">¸O-RING 57.5X1.8</t>
  </si>
  <si>
    <t xml:space="preserve">64A-01451-00-00</t>
  </si>
  <si>
    <t xml:space="preserve">WATER PUMP COVER</t>
  </si>
  <si>
    <t xml:space="preserve">S-6700-06016-04</t>
  </si>
  <si>
    <t xml:space="preserve">SOLKET BOLT 6X16</t>
  </si>
  <si>
    <t xml:space="preserve">S-6700-06025-04</t>
  </si>
  <si>
    <t xml:space="preserve">SOLKET 6X25</t>
  </si>
  <si>
    <t xml:space="preserve">64A-07164-00-00</t>
  </si>
  <si>
    <t xml:space="preserve">COVER CRANK CASE RIGHT</t>
  </si>
  <si>
    <t xml:space="preserve">64A-07165-00-00</t>
  </si>
  <si>
    <t xml:space="preserve">BUSH</t>
  </si>
  <si>
    <t xml:space="preserve">S-6000-05012-03</t>
  </si>
  <si>
    <t xml:space="preserve">BOLT 5X12</t>
  </si>
  <si>
    <t xml:space="preserve">64A-07128-00-00</t>
  </si>
  <si>
    <t xml:space="preserve">GROMMET,2 </t>
  </si>
  <si>
    <t xml:space="preserve">64A-07118-00-00</t>
  </si>
  <si>
    <t xml:space="preserve">GROMMET,1</t>
  </si>
  <si>
    <t xml:space="preserve">E6 CARBURTOR</t>
  </si>
  <si>
    <t xml:space="preserve">F10-09400-00-00</t>
  </si>
  <si>
    <t xml:space="preserve">CARBURETOR ASSY</t>
  </si>
  <si>
    <t xml:space="preserve">64A-08251-00-00</t>
  </si>
  <si>
    <t xml:space="preserve">VALVE SEAT GASKET</t>
  </si>
  <si>
    <t xml:space="preserve">64A-09240-00-00</t>
  </si>
  <si>
    <t xml:space="preserve">REED VALVE ASSY</t>
  </si>
  <si>
    <t xml:space="preserve">64A-09211-00-00</t>
  </si>
  <si>
    <t xml:space="preserve">INTAKE MANIFOLD</t>
  </si>
  <si>
    <t xml:space="preserve">64A-09231-00-00</t>
  </si>
  <si>
    <t xml:space="preserve">HOSE CLAMP</t>
  </si>
  <si>
    <t xml:space="preserve">S-6700-06020-02</t>
  </si>
  <si>
    <t xml:space="preserve">SOCKET BOLT 6X20</t>
  </si>
  <si>
    <t xml:space="preserve">64A-23181-00-00</t>
  </si>
  <si>
    <t xml:space="preserve">CARBURETOR HEATER</t>
  </si>
  <si>
    <t xml:space="preserve">64A-23186-00-00</t>
  </si>
  <si>
    <t xml:space="preserve">TERMINAL</t>
  </si>
  <si>
    <t xml:space="preserve">F01-09143-00-00</t>
  </si>
  <si>
    <t xml:space="preserve">NEEDLE </t>
  </si>
  <si>
    <t xml:space="preserve">F08-09410-00-00</t>
  </si>
  <si>
    <t xml:space="preserve">MAIN JET 80</t>
  </si>
  <si>
    <t xml:space="preserve">E7 STARTER</t>
  </si>
  <si>
    <t xml:space="preserve">64A-08241-00-00</t>
  </si>
  <si>
    <t xml:space="preserve">L. COVER GASKET </t>
  </si>
  <si>
    <t xml:space="preserve">61A-17131-00-00</t>
  </si>
  <si>
    <t xml:space="preserve">KICK START SPINDLE COMP</t>
  </si>
  <si>
    <t xml:space="preserve">64A-17141-00-00</t>
  </si>
  <si>
    <t xml:space="preserve">KICK STARTER SPRING</t>
  </si>
  <si>
    <t xml:space="preserve">61A-17172-00-00</t>
  </si>
  <si>
    <t xml:space="preserve">KICK SPINDLE BUSH</t>
  </si>
  <si>
    <t xml:space="preserve">64A-17211-00-00</t>
  </si>
  <si>
    <t xml:space="preserve">START. IDLE GEAR COMP</t>
  </si>
  <si>
    <t xml:space="preserve">64A-17224-00-00</t>
  </si>
  <si>
    <t xml:space="preserve">START. IDLE GEAR FRICTION SPRING</t>
  </si>
  <si>
    <t xml:space="preserve">64A-01301-00-68</t>
  </si>
  <si>
    <t xml:space="preserve">L.COVER SILVER</t>
  </si>
  <si>
    <t xml:space="preserve">SOCKET BOLT 6X25</t>
  </si>
  <si>
    <t xml:space="preserve">64A-01319-00-00</t>
  </si>
  <si>
    <t xml:space="preserve">AIR CONDUCTER</t>
  </si>
  <si>
    <t xml:space="preserve">S-4101-15283-24</t>
  </si>
  <si>
    <t xml:space="preserve">PLATE WASHER 15.5X28X1</t>
  </si>
  <si>
    <t xml:space="preserve">S-4511-10150-00</t>
  </si>
  <si>
    <t xml:space="preserve">CIR-CLIP 15MM</t>
  </si>
  <si>
    <t xml:space="preserve">64A-17221-00-00</t>
  </si>
  <si>
    <t xml:space="preserve">START. IDLE GEAR SHAFT</t>
  </si>
  <si>
    <t xml:space="preserve">64A-17111-00-00</t>
  </si>
  <si>
    <t xml:space="preserve">KICK STARTER ARM</t>
  </si>
  <si>
    <t xml:space="preserve">S-6701-06050-04</t>
  </si>
  <si>
    <t xml:space="preserve">SOCKET BOLT 6X50</t>
  </si>
  <si>
    <t xml:space="preserve">S-6701-06035-04</t>
  </si>
  <si>
    <t xml:space="preserve">SOCKET BOLT 6X35</t>
  </si>
  <si>
    <t xml:space="preserve">61B-22200-00-00</t>
  </si>
  <si>
    <t xml:space="preserve">STARTING MOTOR ASSY.</t>
  </si>
  <si>
    <t xml:space="preserve">S-4101-08163-23</t>
  </si>
  <si>
    <t xml:space="preserve">S-6130-00810-70</t>
  </si>
  <si>
    <t xml:space="preserve">NEEDLE BEARING HK0810</t>
  </si>
  <si>
    <t xml:space="preserve">61B-22311-00-00</t>
  </si>
  <si>
    <t xml:space="preserve">STARTER IDLE GEAR </t>
  </si>
  <si>
    <t xml:space="preserve">64A-22341-00-00</t>
  </si>
  <si>
    <t xml:space="preserve">STARTER IDLE GEAR PLATE</t>
  </si>
  <si>
    <t xml:space="preserve">S-3500-06012-03</t>
  </si>
  <si>
    <t xml:space="preserve">PAN HEAD SCREW 6X12</t>
  </si>
  <si>
    <t xml:space="preserve">61G-01223-00-00</t>
  </si>
  <si>
    <t xml:space="preserve">ENG. HANGER RUB. BUSH</t>
  </si>
  <si>
    <t xml:space="preserve">64A-22321-00-00</t>
  </si>
  <si>
    <t xml:space="preserve">STARTER GEAR SHAFT</t>
  </si>
  <si>
    <t xml:space="preserve">F1 FRAME ASSY</t>
  </si>
  <si>
    <t xml:space="preserve">B22-41110-00-68</t>
  </si>
  <si>
    <t xml:space="preserve">FRAME COMP.</t>
  </si>
  <si>
    <t xml:space="preserve">B22-49552-00-00</t>
  </si>
  <si>
    <t xml:space="preserve">FRONT FOOTREST BRACKER,1</t>
  </si>
  <si>
    <t xml:space="preserve">B22-49562-00-00</t>
  </si>
  <si>
    <t xml:space="preserve">FRONT FOOTREST BRACKER,2</t>
  </si>
  <si>
    <t xml:space="preserve">B22-49320-00-00</t>
  </si>
  <si>
    <t xml:space="preserve">REAR FOOTREST BRACKET</t>
  </si>
  <si>
    <t xml:space="preserve">B22-42111-00-00</t>
  </si>
  <si>
    <t xml:space="preserve">LEG SHIELD, 1 STAY</t>
  </si>
  <si>
    <t xml:space="preserve">B22-42157-00-00</t>
  </si>
  <si>
    <t xml:space="preserve">DAMPER,2</t>
  </si>
  <si>
    <t xml:space="preserve">B22-42181-00-00</t>
  </si>
  <si>
    <t xml:space="preserve">E/G MOUNTING BOLT,1</t>
  </si>
  <si>
    <t xml:space="preserve">B22-48610-00-00</t>
  </si>
  <si>
    <t xml:space="preserve">E/G BRKT ASSY.</t>
  </si>
  <si>
    <t xml:space="preserve">B22-42159-00-00</t>
  </si>
  <si>
    <t xml:space="preserve">DAMPER,4</t>
  </si>
  <si>
    <t xml:space="preserve">B22-49551-00-00</t>
  </si>
  <si>
    <t xml:space="preserve">FL. FOOTREST </t>
  </si>
  <si>
    <t xml:space="preserve">B22-49561-00-00</t>
  </si>
  <si>
    <t xml:space="preserve">B22-49310-00-00</t>
  </si>
  <si>
    <t xml:space="preserve">LH. REAR FOOTREST</t>
  </si>
  <si>
    <t xml:space="preserve">B22-49410-00-00</t>
  </si>
  <si>
    <t xml:space="preserve">RH. REAR FOOTREST</t>
  </si>
  <si>
    <t xml:space="preserve">B22-49268-00-68</t>
  </si>
  <si>
    <t xml:space="preserve">BRACKET</t>
  </si>
  <si>
    <t xml:space="preserve">B22-49210-00-00</t>
  </si>
  <si>
    <t xml:space="preserve">SIDE STAND COMP</t>
  </si>
  <si>
    <t xml:space="preserve">B22-47012-00-00</t>
  </si>
  <si>
    <t xml:space="preserve">BALL RACE,2</t>
  </si>
  <si>
    <t xml:space="preserve">B22-47013-00-00</t>
  </si>
  <si>
    <t xml:space="preserve">BALL RACE,3</t>
  </si>
  <si>
    <t xml:space="preserve">B22-28210-00-00</t>
  </si>
  <si>
    <t xml:space="preserve">HORN</t>
  </si>
  <si>
    <t xml:space="preserve">B22-49255-00-00</t>
  </si>
  <si>
    <t xml:space="preserve">TENSION SPRING,1</t>
  </si>
  <si>
    <t xml:space="preserve">B22-49574-00-00</t>
  </si>
  <si>
    <t xml:space="preserve">SPRING</t>
  </si>
  <si>
    <t xml:space="preserve">B22-49553-00-00</t>
  </si>
  <si>
    <t xml:space="preserve">FL. FOOTREST BRAKCER,2</t>
  </si>
  <si>
    <t xml:space="preserve">S-6902-08025-04</t>
  </si>
  <si>
    <t xml:space="preserve">SOCKET BOLT 8*22</t>
  </si>
  <si>
    <t xml:space="preserve">S-5800-06025-04</t>
  </si>
  <si>
    <t xml:space="preserve">FLANGE BOLT 6X25</t>
  </si>
  <si>
    <t xml:space="preserve">B22-49261-00-00</t>
  </si>
  <si>
    <t xml:space="preserve">HEX BOLT </t>
  </si>
  <si>
    <t xml:space="preserve">S-6700-08022-03</t>
  </si>
  <si>
    <t xml:space="preserve">S-4002-10000-03</t>
  </si>
  <si>
    <t xml:space="preserve">U NUT M10*1.5</t>
  </si>
  <si>
    <t xml:space="preserve">B22-49575-00-00</t>
  </si>
  <si>
    <t xml:space="preserve">S-4201-18213-03</t>
  </si>
  <si>
    <t xml:space="preserve">SPIT PIN 1.8X21.3</t>
  </si>
  <si>
    <t xml:space="preserve">B22-49357-00-00</t>
  </si>
  <si>
    <t xml:space="preserve">SPRING </t>
  </si>
  <si>
    <t xml:space="preserve">S-6211-22000-00</t>
  </si>
  <si>
    <t xml:space="preserve">STEEL BALL 1/4</t>
  </si>
  <si>
    <t xml:space="preserve">B22-49359-00-00</t>
  </si>
  <si>
    <t xml:space="preserve">PLATE</t>
  </si>
  <si>
    <t xml:space="preserve">S-4061-12000-04</t>
  </si>
  <si>
    <t xml:space="preserve">FLANGE U NUT 12MM</t>
  </si>
  <si>
    <t xml:space="preserve">B22-49258-00-00</t>
  </si>
  <si>
    <t xml:space="preserve">HOOK</t>
  </si>
  <si>
    <t xml:space="preserve">B22-49589-00-00</t>
  </si>
  <si>
    <t xml:space="preserve">S-4050-06000-04</t>
  </si>
  <si>
    <t xml:space="preserve">FLANGE NUT 6MM</t>
  </si>
  <si>
    <t xml:space="preserve">B22-42156-00-00</t>
  </si>
  <si>
    <t xml:space="preserve">DAMPER,1</t>
  </si>
  <si>
    <t xml:space="preserve">B01-63576-00-00</t>
  </si>
  <si>
    <t xml:space="preserve">SPRING NUT</t>
  </si>
  <si>
    <t xml:space="preserve">B22-42158-00-00</t>
  </si>
  <si>
    <t xml:space="preserve">DAMPER,3</t>
  </si>
  <si>
    <t xml:space="preserve">B22-49525-00-00</t>
  </si>
  <si>
    <t xml:space="preserve">WASHER </t>
  </si>
  <si>
    <t xml:space="preserve">B22-49256-00-00</t>
  </si>
  <si>
    <t xml:space="preserve">TENSION SPRING,2</t>
  </si>
  <si>
    <t xml:space="preserve">B22-42191-00-00</t>
  </si>
  <si>
    <t xml:space="preserve">E/G MOUNTING BOLT,2</t>
  </si>
  <si>
    <t xml:space="preserve">S-4061-10000-04</t>
  </si>
  <si>
    <t xml:space="preserve">FLANGE U NUT 10MM</t>
  </si>
  <si>
    <t xml:space="preserve">B22-49355-00-00</t>
  </si>
  <si>
    <t xml:space="preserve">F2 FRONT WHEEL &amp; FORK</t>
  </si>
  <si>
    <t xml:space="preserve">B22-43210-00-68</t>
  </si>
  <si>
    <t xml:space="preserve">FRONT RIM 17*3.0</t>
  </si>
  <si>
    <t xml:space="preserve">B22-64111-00-12</t>
  </si>
  <si>
    <t xml:space="preserve">FRONT FENDER  RED</t>
  </si>
  <si>
    <t xml:space="preserve">B22-64111-00-20</t>
  </si>
  <si>
    <t xml:space="preserve">FRONT FENDER YELLOW</t>
  </si>
  <si>
    <t xml:space="preserve">B22-64111-00-4D</t>
  </si>
  <si>
    <t xml:space="preserve">FRONT FENDER BLUE</t>
  </si>
  <si>
    <t xml:space="preserve">B22-64111-00-63</t>
  </si>
  <si>
    <t xml:space="preserve">FRONT FENDER BLACK</t>
  </si>
  <si>
    <t xml:space="preserve">B22-43311-00-00</t>
  </si>
  <si>
    <t xml:space="preserve">TIRE 110/70-17</t>
  </si>
  <si>
    <t xml:space="preserve">B22-43511-00-00</t>
  </si>
  <si>
    <t xml:space="preserve">FR. WHEEL AXLE</t>
  </si>
  <si>
    <t xml:space="preserve">B22-43273-00-00</t>
  </si>
  <si>
    <t xml:space="preserve">B22-43275-00-00</t>
  </si>
  <si>
    <t xml:space="preserve">FLANGE SPACE</t>
  </si>
  <si>
    <t xml:space="preserve">B22-43264-00-00</t>
  </si>
  <si>
    <t xml:space="preserve">DISTANCE COLLAR COMP</t>
  </si>
  <si>
    <t xml:space="preserve">B22-43278-00-00</t>
  </si>
  <si>
    <t xml:space="preserve">COVER</t>
  </si>
  <si>
    <t xml:space="preserve">B22-47007-00-00</t>
  </si>
  <si>
    <t xml:space="preserve">BALL SET</t>
  </si>
  <si>
    <t xml:space="preserve">B22-47011-00-00</t>
  </si>
  <si>
    <t xml:space="preserve">BALL RACE,1</t>
  </si>
  <si>
    <t xml:space="preserve">B22-47042-00-00</t>
  </si>
  <si>
    <t xml:space="preserve">NUT,1</t>
  </si>
  <si>
    <t xml:space="preserve">B22-47044-00-00</t>
  </si>
  <si>
    <t xml:space="preserve">NUT,2</t>
  </si>
  <si>
    <t xml:space="preserve">B22-47174-00-00</t>
  </si>
  <si>
    <t xml:space="preserve">BEARING</t>
  </si>
  <si>
    <t xml:space="preserve">B11-43322-00-00</t>
  </si>
  <si>
    <t xml:space="preserve">RIM VALVE</t>
  </si>
  <si>
    <t xml:space="preserve">B22-25845-00-00</t>
  </si>
  <si>
    <t xml:space="preserve">SIDE REFLEX REFLECT</t>
  </si>
  <si>
    <t xml:space="preserve">B15-45477-00-00</t>
  </si>
  <si>
    <t xml:space="preserve">WIRE CLIP</t>
  </si>
  <si>
    <t xml:space="preserve">S-6120-06302-00</t>
  </si>
  <si>
    <t xml:space="preserve">BALL BEARING</t>
  </si>
  <si>
    <t xml:space="preserve">S-4061-12000-03</t>
  </si>
  <si>
    <t xml:space="preserve">S5800-06012-03</t>
  </si>
  <si>
    <t xml:space="preserve">FLANGE BOLT 6 X 12MM</t>
  </si>
  <si>
    <t xml:space="preserve">S-3530-06010-02</t>
  </si>
  <si>
    <t xml:space="preserve">PAN HEAD SCREW 6X10</t>
  </si>
  <si>
    <t xml:space="preserve">B22-47045-00-00</t>
  </si>
  <si>
    <t xml:space="preserve">BEARING COVER </t>
  </si>
  <si>
    <t xml:space="preserve">F3 LEG SHIELD,1</t>
  </si>
  <si>
    <t xml:space="preserve">B22-63111-00-12</t>
  </si>
  <si>
    <t xml:space="preserve">LEG SHIELD,1 RED</t>
  </si>
  <si>
    <t xml:space="preserve">B22-63111-00-20</t>
  </si>
  <si>
    <t xml:space="preserve">LEG SHIELD,1 YELLOW</t>
  </si>
  <si>
    <t xml:space="preserve">B22-63111-00-4D</t>
  </si>
  <si>
    <t xml:space="preserve">LEG SHIELD, 1 BLUE</t>
  </si>
  <si>
    <t xml:space="preserve">B22-63111-00-63</t>
  </si>
  <si>
    <t xml:space="preserve">LEG SHIELD,1 BLACK</t>
  </si>
  <si>
    <t xml:space="preserve">B22-25102-00-00</t>
  </si>
  <si>
    <t xml:space="preserve">HEAD LIGHT ASSY.,2</t>
  </si>
  <si>
    <t xml:space="preserve">B22-25101-00-00</t>
  </si>
  <si>
    <t xml:space="preserve">HEAD LIGHT ASSY.,1</t>
  </si>
  <si>
    <t xml:space="preserve">B22-63119-00-67</t>
  </si>
  <si>
    <t xml:space="preserve">COVER,1</t>
  </si>
  <si>
    <t xml:space="preserve">B22-63121-00-67</t>
  </si>
  <si>
    <t xml:space="preserve">LEG SHIELD,2</t>
  </si>
  <si>
    <t xml:space="preserve">B22-63161-00-67</t>
  </si>
  <si>
    <t xml:space="preserve">INSPEDT COVER,1</t>
  </si>
  <si>
    <t xml:space="preserve">B22-63171-00-67</t>
  </si>
  <si>
    <t xml:space="preserve">INSPEDT COVER,2</t>
  </si>
  <si>
    <t xml:space="preserve">S3901-05012-04</t>
  </si>
  <si>
    <t xml:space="preserve">TAPPING SCREW 5X12</t>
  </si>
  <si>
    <t xml:space="preserve">S6700-05016-03</t>
  </si>
  <si>
    <t xml:space="preserve">SOCKET BOLT 5X16</t>
  </si>
  <si>
    <t xml:space="preserve">B22-63577-00-00</t>
  </si>
  <si>
    <t xml:space="preserve">CLIP NUT</t>
  </si>
  <si>
    <t xml:space="preserve">B22-25154-00-00</t>
  </si>
  <si>
    <t xml:space="preserve">HIGH BEAM BULE</t>
  </si>
  <si>
    <t xml:space="preserve">B22-25686-00-00</t>
  </si>
  <si>
    <t xml:space="preserve">BULB</t>
  </si>
  <si>
    <t xml:space="preserve">B22-25351-00-00</t>
  </si>
  <si>
    <t xml:space="preserve">B22-25166-00-00</t>
  </si>
  <si>
    <t xml:space="preserve">B22-25160-00-00</t>
  </si>
  <si>
    <t xml:space="preserve">SOCKET CORD ASSY.,1</t>
  </si>
  <si>
    <t xml:space="preserve">B22-25153-00-00</t>
  </si>
  <si>
    <t xml:space="preserve">DIPPED BEAM BULB</t>
  </si>
  <si>
    <t xml:space="preserve">B22-25170-00-00</t>
  </si>
  <si>
    <t xml:space="preserve">SOCKET CORD ASSY.,2</t>
  </si>
  <si>
    <t xml:space="preserve">F4 REAR WHEEL/REAR FENDER</t>
  </si>
  <si>
    <t xml:space="preserve">B22-44210-00-68</t>
  </si>
  <si>
    <t xml:space="preserve">REAR RIM 17*3.5</t>
  </si>
  <si>
    <t xml:space="preserve">B22-64211-00-00</t>
  </si>
  <si>
    <t xml:space="preserve">REAR FENGER,1</t>
  </si>
  <si>
    <t xml:space="preserve">B22-48231-00-68</t>
  </si>
  <si>
    <t xml:space="preserve">R.R. SWING ARM 1</t>
  </si>
  <si>
    <t xml:space="preserve">F09-44311-00-00</t>
  </si>
  <si>
    <t xml:space="preserve">TIRE 130/60-17</t>
  </si>
  <si>
    <t xml:space="preserve">S-4061-16000-03</t>
  </si>
  <si>
    <t xml:space="preserve">FLANGE U NUT</t>
  </si>
  <si>
    <t xml:space="preserve">B22-44283-00-00</t>
  </si>
  <si>
    <t xml:space="preserve">S6120-06005-40</t>
  </si>
  <si>
    <t xml:space="preserve">BALL BEARING 6005LLUA</t>
  </si>
  <si>
    <t xml:space="preserve">S4521-17500-00</t>
  </si>
  <si>
    <t xml:space="preserve">CIR-CLIP 50*1.7</t>
  </si>
  <si>
    <t xml:space="preserve">S-6700-08025-04</t>
  </si>
  <si>
    <t xml:space="preserve">SOCKET BOLT 8X25</t>
  </si>
  <si>
    <t xml:space="preserve">S-4061-16000-04</t>
  </si>
  <si>
    <t xml:space="preserve">FLANGE U NUT 16MM</t>
  </si>
  <si>
    <t xml:space="preserve">S-5800-06012-02</t>
  </si>
  <si>
    <t xml:space="preserve">FLANGE BOLT 6*12</t>
  </si>
  <si>
    <t xml:space="preserve">B22-48251-00-00</t>
  </si>
  <si>
    <t xml:space="preserve">HOLD GAP</t>
  </si>
  <si>
    <t xml:space="preserve">F5 LEG SHIELD</t>
  </si>
  <si>
    <t xml:space="preserve">B22-63151-00-00</t>
  </si>
  <si>
    <t xml:space="preserve">LEG SHIELD,4</t>
  </si>
  <si>
    <t xml:space="preserve">B22-63131-00-00</t>
  </si>
  <si>
    <t xml:space="preserve">LEG SHIELD,3</t>
  </si>
  <si>
    <t xml:space="preserve">B22-63115-00-00</t>
  </si>
  <si>
    <t xml:space="preserve">PROTECT,1</t>
  </si>
  <si>
    <t xml:space="preserve">B22-63116-00-00</t>
  </si>
  <si>
    <t xml:space="preserve">PROTECT,2</t>
  </si>
  <si>
    <t xml:space="preserve">B22-63141-00-00</t>
  </si>
  <si>
    <t xml:space="preserve">UNDER COVER,1</t>
  </si>
  <si>
    <t xml:space="preserve">B22-63142-00-00</t>
  </si>
  <si>
    <t xml:space="preserve">UNDER COVER,2</t>
  </si>
  <si>
    <t xml:space="preserve">B22-63515-00-00</t>
  </si>
  <si>
    <t xml:space="preserve">PROTECTOR,3</t>
  </si>
  <si>
    <t xml:space="preserve">B22-63516-00-00</t>
  </si>
  <si>
    <t xml:space="preserve">PTOTECTOR,4</t>
  </si>
  <si>
    <t xml:space="preserve">S-3901-05012-04</t>
  </si>
  <si>
    <t xml:space="preserve">TAPPING SCREW 5*12</t>
  </si>
  <si>
    <t xml:space="preserve">SPRING UNT</t>
  </si>
  <si>
    <t xml:space="preserve">B22-63132-00-00</t>
  </si>
  <si>
    <t xml:space="preserve">DAMPER</t>
  </si>
  <si>
    <t xml:space="preserve">S-6701-06035-03</t>
  </si>
  <si>
    <t xml:space="preserve">SOCKET BOLT 6*35</t>
  </si>
  <si>
    <t xml:space="preserve">S-4001-06000-03</t>
  </si>
  <si>
    <t xml:space="preserve">HEX. NUT</t>
  </si>
  <si>
    <t xml:space="preserve">B03-63576-00-00</t>
  </si>
  <si>
    <t xml:space="preserve">F6 REAR SHOCK ABSORBER</t>
  </si>
  <si>
    <t xml:space="preserve">B22-48210-00-00</t>
  </si>
  <si>
    <t xml:space="preserve">R.R. SHOCK ABSORBER,1</t>
  </si>
  <si>
    <t xml:space="preserve">NUT LUCK 10MM</t>
  </si>
  <si>
    <t xml:space="preserve">S-5801-08040-04</t>
  </si>
  <si>
    <t xml:space="preserve">FLANGE BOLT 10X38</t>
  </si>
  <si>
    <t xml:space="preserve">FLANGE BOLT 8X40</t>
  </si>
  <si>
    <t xml:space="preserve">F7 MUFFLER</t>
  </si>
  <si>
    <t xml:space="preserve">F01-18211-00-00</t>
  </si>
  <si>
    <t xml:space="preserve">MUFFLER (OPEN)</t>
  </si>
  <si>
    <t xml:space="preserve">F04-18201-00-00</t>
  </si>
  <si>
    <t xml:space="preserve">EXHAUST MANIFOLD (OPEN)</t>
  </si>
  <si>
    <t xml:space="preserve">B22-18111-00-00</t>
  </si>
  <si>
    <t xml:space="preserve">MUFFLER PROTECTOR</t>
  </si>
  <si>
    <t xml:space="preserve">B22-18141-00-00</t>
  </si>
  <si>
    <t xml:space="preserve">EXHAUST PIPE GASKET 2</t>
  </si>
  <si>
    <t xml:space="preserve">T01-18131-00-00</t>
  </si>
  <si>
    <t xml:space="preserve">EXHAUST PIPE GASKET </t>
  </si>
  <si>
    <t xml:space="preserve">S-6700-06020-03</t>
  </si>
  <si>
    <t xml:space="preserve">S-6812-08035-03</t>
  </si>
  <si>
    <t xml:space="preserve">SOCKET BOLT W/WASHER M8*20</t>
  </si>
  <si>
    <t xml:space="preserve">S-5810-06018-03</t>
  </si>
  <si>
    <t xml:space="preserve">FLANGE BOLT 6X18</t>
  </si>
  <si>
    <t xml:space="preserve">S-6710-06012-03</t>
  </si>
  <si>
    <t xml:space="preserve">SOCKET BOLT 6X12</t>
  </si>
  <si>
    <t xml:space="preserve">HEX. NUT 6MM</t>
  </si>
  <si>
    <t xml:space="preserve">S-4101-06123-70</t>
  </si>
  <si>
    <t xml:space="preserve">PLATE WASHER</t>
  </si>
  <si>
    <t xml:space="preserve">S-4101-06083-70</t>
  </si>
  <si>
    <t xml:space="preserve">PLATE WASHER 6MM</t>
  </si>
  <si>
    <t xml:space="preserve">S-4101-06084-90</t>
  </si>
  <si>
    <t xml:space="preserve">S-4111-06105-70</t>
  </si>
  <si>
    <t xml:space="preserve">SPRING WASHER 6MM</t>
  </si>
  <si>
    <t xml:space="preserve">B22-18200-00-00</t>
  </si>
  <si>
    <t xml:space="preserve">EXHAUST PIPE OPEN</t>
  </si>
  <si>
    <t xml:space="preserve">F8 SIDE COVER &amp; TAIL LIGHT</t>
  </si>
  <si>
    <t xml:space="preserve">B22-63511-00-12</t>
  </si>
  <si>
    <t xml:space="preserve">SIDE COVER 1(RED)</t>
  </si>
  <si>
    <t xml:space="preserve">B22-63511-00-20</t>
  </si>
  <si>
    <t xml:space="preserve">SIDE COVER 1(YELLOW)</t>
  </si>
  <si>
    <t xml:space="preserve">B22-63511-00-4D</t>
  </si>
  <si>
    <t xml:space="preserve">SIDE COVER 1(BLUE)</t>
  </si>
  <si>
    <t xml:space="preserve">B22-63511-00-63</t>
  </si>
  <si>
    <t xml:space="preserve">SIDE COVER 1(BLACK)</t>
  </si>
  <si>
    <t xml:space="preserve">B22-63521-00-12</t>
  </si>
  <si>
    <t xml:space="preserve">SIDE COVER 2(RED)</t>
  </si>
  <si>
    <t xml:space="preserve">B22-63521-00-20</t>
  </si>
  <si>
    <t xml:space="preserve">SIDE COVER 2 (YELLOW)</t>
  </si>
  <si>
    <t xml:space="preserve">B22-63521-00-4D</t>
  </si>
  <si>
    <t xml:space="preserve">SIDE COVER 2 (BLUE)</t>
  </si>
  <si>
    <t xml:space="preserve">B22-63521-00-63</t>
  </si>
  <si>
    <t xml:space="preserve">SIDE COVER 2 (BLACK)</t>
  </si>
  <si>
    <t xml:space="preserve">T68-25400-00-00</t>
  </si>
  <si>
    <t xml:space="preserve">TAIL LIGHT ASSY</t>
  </si>
  <si>
    <t xml:space="preserve">B22-64251-00-67</t>
  </si>
  <si>
    <t xml:space="preserve">LICENSE BRACKET</t>
  </si>
  <si>
    <t xml:space="preserve">B22-25427-00-00</t>
  </si>
  <si>
    <t xml:space="preserve">RR. REFLECTOR</t>
  </si>
  <si>
    <t xml:space="preserve">B22-25710-00-00</t>
  </si>
  <si>
    <t xml:space="preserve">LICENSE LIGHT ASSY.</t>
  </si>
  <si>
    <t xml:space="preserve">T31-25640-00-00</t>
  </si>
  <si>
    <t xml:space="preserve">FLASHER LIGHT ASSY.,3(MARK)</t>
  </si>
  <si>
    <t xml:space="preserve">T31-25650-00-00</t>
  </si>
  <si>
    <t xml:space="preserve">FLASHER LIGHT ASSY.,4(MARK)</t>
  </si>
  <si>
    <t xml:space="preserve">B22-64221-00-67</t>
  </si>
  <si>
    <t xml:space="preserve">REAR FENDER,2</t>
  </si>
  <si>
    <t xml:space="preserve">B22-63525-00-00</t>
  </si>
  <si>
    <t xml:space="preserve">PROTECTOR,5</t>
  </si>
  <si>
    <t xml:space="preserve">B22-63526-00-00</t>
  </si>
  <si>
    <t xml:space="preserve">PROTECTOR,6</t>
  </si>
  <si>
    <t xml:space="preserve">S-3894-05012-04</t>
  </si>
  <si>
    <t xml:space="preserve">SCREW W/WASHER </t>
  </si>
  <si>
    <t xml:space="preserve">S-5800-06020-02</t>
  </si>
  <si>
    <t xml:space="preserve">S-6700-05012-04</t>
  </si>
  <si>
    <t xml:space="preserve">SOCKET BOLT M5*12</t>
  </si>
  <si>
    <t xml:space="preserve">S-4050-05000-01</t>
  </si>
  <si>
    <t xml:space="preserve">FLANGE NUT</t>
  </si>
  <si>
    <t xml:space="preserve">S-4061-10000-01</t>
  </si>
  <si>
    <t xml:space="preserve">B03-62319-00-00</t>
  </si>
  <si>
    <t xml:space="preserve">SPEED NUT</t>
  </si>
  <si>
    <t xml:space="preserve">T31-25642-00-00</t>
  </si>
  <si>
    <t xml:space="preserve">FLASHER LENS,1</t>
  </si>
  <si>
    <t xml:space="preserve">T31-25686-00-00</t>
  </si>
  <si>
    <t xml:space="preserve">B22-25786-00-00</t>
  </si>
  <si>
    <t xml:space="preserve">F9 FUEL TANK</t>
  </si>
  <si>
    <t xml:space="preserve">B22-52110-00-00</t>
  </si>
  <si>
    <t xml:space="preserve">FUEL TANK COMP.</t>
  </si>
  <si>
    <t xml:space="preserve">B22-52136-00-67</t>
  </si>
  <si>
    <t xml:space="preserve">TANK-COVER</t>
  </si>
  <si>
    <t xml:space="preserve">B22-52016-00-00</t>
  </si>
  <si>
    <t xml:space="preserve">SEAL</t>
  </si>
  <si>
    <t xml:space="preserve">B22-56617-00-00</t>
  </si>
  <si>
    <t xml:space="preserve">FUEL TANK LOCK BRAKET GASKET</t>
  </si>
  <si>
    <t xml:space="preserve">B22-56614-00-00</t>
  </si>
  <si>
    <t xml:space="preserve">FUEL TANK LOCK BRAKET</t>
  </si>
  <si>
    <t xml:space="preserve">B22-56618-00-00</t>
  </si>
  <si>
    <t xml:space="preserve">B22-56610-00-00</t>
  </si>
  <si>
    <t xml:space="preserve">FUEL TANK LOCK ASSY.</t>
  </si>
  <si>
    <t xml:space="preserve">B22-56516-00-00</t>
  </si>
  <si>
    <t xml:space="preserve">DRAIN HOSE</t>
  </si>
  <si>
    <t xml:space="preserve">B22-56615-00-00</t>
  </si>
  <si>
    <t xml:space="preserve">SPACE</t>
  </si>
  <si>
    <t xml:space="preserve">B22-52014-00-00</t>
  </si>
  <si>
    <t xml:space="preserve">B22-52015-00-00</t>
  </si>
  <si>
    <t xml:space="preserve">GROMMET</t>
  </si>
  <si>
    <t xml:space="preserve">B22-52026-00-00</t>
  </si>
  <si>
    <t xml:space="preserve">CLIP 63MM</t>
  </si>
  <si>
    <t xml:space="preserve">S-6700-05010-70</t>
  </si>
  <si>
    <t xml:space="preserve">S-5800-06016-02</t>
  </si>
  <si>
    <t xml:space="preserve">FLANGE BOLT 6X16</t>
  </si>
  <si>
    <t xml:space="preserve">S-6700-05030-70</t>
  </si>
  <si>
    <t xml:space="preserve">SOCKET BOLT 5X30</t>
  </si>
  <si>
    <t xml:space="preserve">F10 COOLING &amp; RESERVE TANK</t>
  </si>
  <si>
    <t xml:space="preserve">B22-64115-00-12</t>
  </si>
  <si>
    <t xml:space="preserve">INNER FENDER,1(RED)</t>
  </si>
  <si>
    <t xml:space="preserve">B22-64115-00-20</t>
  </si>
  <si>
    <t xml:space="preserve">INNER FENDER,1(YELLOW)</t>
  </si>
  <si>
    <t xml:space="preserve">B22-64115-00-4D</t>
  </si>
  <si>
    <t xml:space="preserve">INNER FENDER,1 (BLUE)</t>
  </si>
  <si>
    <t xml:space="preserve">B22-64115-00-63</t>
  </si>
  <si>
    <t xml:space="preserve">INNER FENDER,1 (BLACK)</t>
  </si>
  <si>
    <t xml:space="preserve">B22-42145-00-00</t>
  </si>
  <si>
    <t xml:space="preserve">SUPFRAME BOTTOM</t>
  </si>
  <si>
    <t xml:space="preserve">64A-06500-00-00</t>
  </si>
  <si>
    <t xml:space="preserve">COOLING SYSTEM</t>
  </si>
  <si>
    <t xml:space="preserve">B22-63145-00-12</t>
  </si>
  <si>
    <t xml:space="preserve">COOLER COVER(RED)</t>
  </si>
  <si>
    <t xml:space="preserve">B22-63145-00-20</t>
  </si>
  <si>
    <t xml:space="preserve">COOLER COVER(YELLOW)</t>
  </si>
  <si>
    <t xml:space="preserve">B22-63145-00-4D</t>
  </si>
  <si>
    <t xml:space="preserve">COOLER COVER(BLUE)</t>
  </si>
  <si>
    <t xml:space="preserve">B22-63145-00-63</t>
  </si>
  <si>
    <t xml:space="preserve">COOLER COVER(BLACK)</t>
  </si>
  <si>
    <t xml:space="preserve">B22-63146-00-00</t>
  </si>
  <si>
    <t xml:space="preserve">COOLER PROTECTOR</t>
  </si>
  <si>
    <t xml:space="preserve">B22-54011-00-00</t>
  </si>
  <si>
    <t xml:space="preserve">RESERVE TANK </t>
  </si>
  <si>
    <t xml:space="preserve">B22-54012-00-00</t>
  </si>
  <si>
    <t xml:space="preserve">RESERVE TANK CAP</t>
  </si>
  <si>
    <t xml:space="preserve">B22-54014-00-00</t>
  </si>
  <si>
    <t xml:space="preserve">RESERVE TANK CAP HOSE,2</t>
  </si>
  <si>
    <t xml:space="preserve">B22-54013-00-00</t>
  </si>
  <si>
    <t xml:space="preserve">RESERVE TANK CAP HOSE,1</t>
  </si>
  <si>
    <t xml:space="preserve">64A-06514-00-00</t>
  </si>
  <si>
    <t xml:space="preserve">COOLING HOSE,3 </t>
  </si>
  <si>
    <t xml:space="preserve">64A-06512-00-00</t>
  </si>
  <si>
    <t xml:space="preserve">COOLING HOSE,1</t>
  </si>
  <si>
    <t xml:space="preserve">64A-06513-00-00</t>
  </si>
  <si>
    <t xml:space="preserve">COOLING HOSE,2</t>
  </si>
  <si>
    <t xml:space="preserve">64A-06523-00-00</t>
  </si>
  <si>
    <t xml:space="preserve">CLAMP</t>
  </si>
  <si>
    <t xml:space="preserve">64A-06524-00-00</t>
  </si>
  <si>
    <t xml:space="preserve">B22-54015-00-00</t>
  </si>
  <si>
    <t xml:space="preserve">B22-54016-00-00</t>
  </si>
  <si>
    <t xml:space="preserve">S3454-05016-02</t>
  </si>
  <si>
    <t xml:space="preserve">BOLT W/WASHER 5X16</t>
  </si>
  <si>
    <t xml:space="preserve">S-3901-05012-02</t>
  </si>
  <si>
    <t xml:space="preserve">TAPPING SCREW</t>
  </si>
  <si>
    <t xml:space="preserve">F11 HANDLE CABLE &amp;COVER</t>
  </si>
  <si>
    <t xml:space="preserve">B22-24110-00-00</t>
  </si>
  <si>
    <t xml:space="preserve">SPEEDOMETER ASSY.</t>
  </si>
  <si>
    <t xml:space="preserve">B22-62311-00-67</t>
  </si>
  <si>
    <t xml:space="preserve">HANDLE BAR COVER,1</t>
  </si>
  <si>
    <t xml:space="preserve">B22-623211-00-67</t>
  </si>
  <si>
    <t xml:space="preserve">HANDLE BAR COVER,2</t>
  </si>
  <si>
    <t xml:space="preserve">B22-27700-00-00</t>
  </si>
  <si>
    <t xml:space="preserve">LEFT HANDLE SWITCH ASSY.</t>
  </si>
  <si>
    <t xml:space="preserve">S-3500-05028-04</t>
  </si>
  <si>
    <t xml:space="preserve">PAN HEAD SCREW 5*28</t>
  </si>
  <si>
    <t xml:space="preserve">S-3500-05016-04</t>
  </si>
  <si>
    <t xml:space="preserve">PAN HEAD SCREW 5*16</t>
  </si>
  <si>
    <t xml:space="preserve">S-4101-05084-34</t>
  </si>
  <si>
    <t xml:space="preserve">SPRING WASHER</t>
  </si>
  <si>
    <t xml:space="preserve">B22-62710-00-00</t>
  </si>
  <si>
    <t xml:space="preserve">REAR VIEW MIRROR ASSY.,1</t>
  </si>
  <si>
    <t xml:space="preserve">B22-62720-00-00</t>
  </si>
  <si>
    <t xml:space="preserve">REAR VIEW MIRROR ASSY.,2</t>
  </si>
  <si>
    <t xml:space="preserve">B22-62231-00-00</t>
  </si>
  <si>
    <t xml:space="preserve">L.H. GRIP</t>
  </si>
  <si>
    <t xml:space="preserve">B22-62240-00-00</t>
  </si>
  <si>
    <t xml:space="preserve">R.H. GRIP ASSY</t>
  </si>
  <si>
    <t xml:space="preserve">B22-58410-00-00</t>
  </si>
  <si>
    <t xml:space="preserve">THROTTLE CABLE ASSY.</t>
  </si>
  <si>
    <t xml:space="preserve">B22-62226-00-00</t>
  </si>
  <si>
    <t xml:space="preserve">GRIP TERMINAL</t>
  </si>
  <si>
    <t xml:space="preserve">S-6701-10050-03</t>
  </si>
  <si>
    <t xml:space="preserve">ALLEN SCREW M10X50</t>
  </si>
  <si>
    <t xml:space="preserve">B22-62210-00-00</t>
  </si>
  <si>
    <t xml:space="preserve">HANDLE</t>
  </si>
  <si>
    <t xml:space="preserve">T68-27800-00-00</t>
  </si>
  <si>
    <t xml:space="preserve">RIGHT HANDLE SWITCH ASSY</t>
  </si>
  <si>
    <t xml:space="preserve">B01-58412-00-00</t>
  </si>
  <si>
    <t xml:space="preserve">THROTTLE CABLE,2</t>
  </si>
  <si>
    <t xml:space="preserve">B22-58460-00-00</t>
  </si>
  <si>
    <t xml:space="preserve">THROTTLE &amp; PUMP CABLE ASSY</t>
  </si>
  <si>
    <t xml:space="preserve">B22-58411-00-00</t>
  </si>
  <si>
    <t xml:space="preserve">THROTTLE CABLE </t>
  </si>
  <si>
    <t xml:space="preserve">F12 SEAT</t>
  </si>
  <si>
    <t xml:space="preserve">B22-68112-00-00</t>
  </si>
  <si>
    <t xml:space="preserve">LUGGAGE  2</t>
  </si>
  <si>
    <t xml:space="preserve">B22-68111-00-00</t>
  </si>
  <si>
    <t xml:space="preserve">LUGGAGE  1</t>
  </si>
  <si>
    <t xml:space="preserve">B22-66113-00-00</t>
  </si>
  <si>
    <t xml:space="preserve">SEAT ASSY.,1</t>
  </si>
  <si>
    <t xml:space="preserve">B22-66114-00-00</t>
  </si>
  <si>
    <t xml:space="preserve">SEAT ASSY.,2</t>
  </si>
  <si>
    <t xml:space="preserve">B22-56544-00-00</t>
  </si>
  <si>
    <t xml:space="preserve">SEAT CATCH COMP. STAY</t>
  </si>
  <si>
    <t xml:space="preserve">B22-56540-00-00</t>
  </si>
  <si>
    <t xml:space="preserve">SEAT CATCH COMP.  </t>
  </si>
  <si>
    <t xml:space="preserve">B22-56547-00-00</t>
  </si>
  <si>
    <t xml:space="preserve">CABLE STAY,2</t>
  </si>
  <si>
    <t xml:space="preserve">S-5800-06020-03</t>
  </si>
  <si>
    <t xml:space="preserve">FLANGE BOLT 6*20</t>
  </si>
  <si>
    <t xml:space="preserve">T68-42115-00-00</t>
  </si>
  <si>
    <t xml:space="preserve">FRAME BODY NO. PLATE</t>
  </si>
  <si>
    <t xml:space="preserve">S-4101-06204-21</t>
  </si>
  <si>
    <t xml:space="preserve">B22-66221-00-00</t>
  </si>
  <si>
    <t xml:space="preserve">BELT</t>
  </si>
  <si>
    <t xml:space="preserve">F13 ELECTRICAL,1</t>
  </si>
  <si>
    <t xml:space="preserve">64A-23140-00-00</t>
  </si>
  <si>
    <t xml:space="preserve">ING. COIL</t>
  </si>
  <si>
    <t xml:space="preserve">B22-71110-00-00</t>
  </si>
  <si>
    <t xml:space="preserve">TOOL KIT</t>
  </si>
  <si>
    <t xml:space="preserve">B01-23657-00-00</t>
  </si>
  <si>
    <t xml:space="preserve">FUSE 7A</t>
  </si>
  <si>
    <t xml:space="preserve">64A-21310-00-00</t>
  </si>
  <si>
    <t xml:space="preserve">RG. REC. COMP</t>
  </si>
  <si>
    <t xml:space="preserve">B22-52311-00-00</t>
  </si>
  <si>
    <t xml:space="preserve">FUEL COCK BODY</t>
  </si>
  <si>
    <t xml:space="preserve">64A-23110-00-00</t>
  </si>
  <si>
    <t xml:space="preserve">C.D.I. ASSY</t>
  </si>
  <si>
    <t xml:space="preserve">B22-28110-00-00</t>
  </si>
  <si>
    <t xml:space="preserve">FLASHER RELAY COMP.</t>
  </si>
  <si>
    <t xml:space="preserve">T68-23610-00-00</t>
  </si>
  <si>
    <t xml:space="preserve">WIRE HARNESS ASSY</t>
  </si>
  <si>
    <t xml:space="preserve">A-4202-08080-00</t>
  </si>
  <si>
    <t xml:space="preserve">CLIP 8MM</t>
  </si>
  <si>
    <t xml:space="preserve">F01-23410-00-00</t>
  </si>
  <si>
    <t xml:space="preserve">BATTERY ASSY</t>
  </si>
  <si>
    <t xml:space="preserve">64A-28170-00-00</t>
  </si>
  <si>
    <t xml:space="preserve">SENSOR</t>
  </si>
  <si>
    <t xml:space="preserve">61A-28310-00-00</t>
  </si>
  <si>
    <t xml:space="preserve">STARTER RELAY ASSY.</t>
  </si>
  <si>
    <t xml:space="preserve">B22-23436-00-00</t>
  </si>
  <si>
    <t xml:space="preserve">RUBBER</t>
  </si>
  <si>
    <t xml:space="preserve">B22-52371-00-00</t>
  </si>
  <si>
    <t xml:space="preserve">FUEL HOSE, 1</t>
  </si>
  <si>
    <t xml:space="preserve">B22-52377-00-00</t>
  </si>
  <si>
    <t xml:space="preserve">VACCUM HOSE</t>
  </si>
  <si>
    <t xml:space="preserve">F14 SEAT CATCH COMP</t>
  </si>
  <si>
    <t xml:space="preserve">B22-24126-00-00</t>
  </si>
  <si>
    <t xml:space="preserve">SPEEDOMETER SENSOR</t>
  </si>
  <si>
    <t xml:space="preserve">SEAT CATCH COMP.</t>
  </si>
  <si>
    <t xml:space="preserve">B22-63531-00-67</t>
  </si>
  <si>
    <t xml:space="preserve">SIDE COVER ,3</t>
  </si>
  <si>
    <t xml:space="preserve">B22-63541-00-67</t>
  </si>
  <si>
    <t xml:space="preserve">SIDE COVER ,4</t>
  </si>
  <si>
    <t xml:space="preserve">S-6700-05016-04</t>
  </si>
  <si>
    <t xml:space="preserve">B22-56536-00-00</t>
  </si>
  <si>
    <t xml:space="preserve">CABLE ,1</t>
  </si>
  <si>
    <t xml:space="preserve">B22-56546-00-00</t>
  </si>
  <si>
    <t xml:space="preserve">CABLE,2</t>
  </si>
  <si>
    <t xml:space="preserve">B22-56545-00-00</t>
  </si>
  <si>
    <t xml:space="preserve">SEAT CATCH COMP. STAY,2</t>
  </si>
  <si>
    <t xml:space="preserve">S-5800-06012-04</t>
  </si>
  <si>
    <t xml:space="preserve">F15 INTAKE</t>
  </si>
  <si>
    <t xml:space="preserve">B22-09111-00-00</t>
  </si>
  <si>
    <t xml:space="preserve">AIR CLEANER CASE,1</t>
  </si>
  <si>
    <t xml:space="preserve">B22-09112-00-00</t>
  </si>
  <si>
    <t xml:space="preserve">AIR CLEANER CAP,1</t>
  </si>
  <si>
    <t xml:space="preserve">B22-09126-00-00</t>
  </si>
  <si>
    <t xml:space="preserve">BREATHER FILTER</t>
  </si>
  <si>
    <t xml:space="preserve">B22-09131-00-00</t>
  </si>
  <si>
    <t xml:space="preserve">AIR CLEANER JOINT,1</t>
  </si>
  <si>
    <t xml:space="preserve">B22-09113-00-00</t>
  </si>
  <si>
    <t xml:space="preserve">DUCT</t>
  </si>
  <si>
    <t xml:space="preserve">S-3900-05058-03</t>
  </si>
  <si>
    <t xml:space="preserve">TAPPING SCREW 5X58</t>
  </si>
  <si>
    <t xml:space="preserve">A-4201-23425-00</t>
  </si>
  <si>
    <t xml:space="preserve">CLIP 42.5MM</t>
  </si>
  <si>
    <t xml:space="preserve">B01-09186-00-00</t>
  </si>
  <si>
    <t xml:space="preserve">B01-09185-00-00</t>
  </si>
  <si>
    <t xml:space="preserve">B22-09187-00-00</t>
  </si>
  <si>
    <t xml:space="preserve">MOUNT SHEET ASSY.</t>
  </si>
  <si>
    <t xml:space="preserve">S-5800-06020-01</t>
  </si>
  <si>
    <t xml:space="preserve">FLANGE BOLT 6X20</t>
  </si>
  <si>
    <t xml:space="preserve">SCREW WÉWASHER 5X12</t>
  </si>
  <si>
    <t xml:space="preserve">B22-09110-00-00</t>
  </si>
  <si>
    <t xml:space="preserve">AIR CLEANER ASSY.</t>
  </si>
  <si>
    <t xml:space="preserve">F16 FRONT MASTER CYLINDER</t>
  </si>
  <si>
    <t xml:space="preserve">B22-45100-00-00</t>
  </si>
  <si>
    <t xml:space="preserve">MASTER CYLINDER ASSY.1</t>
  </si>
  <si>
    <t xml:space="preserve">B22-62263-00-00</t>
  </si>
  <si>
    <t xml:space="preserve">RIGHT LEVER </t>
  </si>
  <si>
    <t xml:space="preserve">B22-45112-00-00</t>
  </si>
  <si>
    <t xml:space="preserve">RESERVOIR CAP</t>
  </si>
  <si>
    <t xml:space="preserve">S-3600-04012-02</t>
  </si>
  <si>
    <t xml:space="preserve">FLAT HEAD SCREW 4X12</t>
  </si>
  <si>
    <t xml:space="preserve">B22-45167-00-00</t>
  </si>
  <si>
    <t xml:space="preserve">MASTER CYLINDER BRACKET</t>
  </si>
  <si>
    <t xml:space="preserve">S-6710-06025-04</t>
  </si>
  <si>
    <t xml:space="preserve">SOCKET BOLT 6*25</t>
  </si>
  <si>
    <t xml:space="preserve">B22-27866-00-00</t>
  </si>
  <si>
    <t xml:space="preserve">BOLT 6MM </t>
  </si>
  <si>
    <t xml:space="preserve">S-4002-06000-04</t>
  </si>
  <si>
    <t xml:space="preserve">U NUT 6MM</t>
  </si>
  <si>
    <t xml:space="preserve">B22-45114-00-00</t>
  </si>
  <si>
    <t xml:space="preserve">RESERVOIR DIAPHRAGM</t>
  </si>
  <si>
    <t xml:space="preserve">B22-45120-00-00</t>
  </si>
  <si>
    <t xml:space="preserve">PISTON ASSY.</t>
  </si>
  <si>
    <t xml:space="preserve">S-4101-10143-50</t>
  </si>
  <si>
    <t xml:space="preserve">PLATE WASHER 10MM</t>
  </si>
  <si>
    <t xml:space="preserve">B22-45310-00-00</t>
  </si>
  <si>
    <t xml:space="preserve">FR. BRAKE HOSE</t>
  </si>
  <si>
    <t xml:space="preserve">B01-45185-00-00</t>
  </si>
  <si>
    <t xml:space="preserve">UNION BOLT</t>
  </si>
  <si>
    <t xml:space="preserve">B22-27770-00-00</t>
  </si>
  <si>
    <t xml:space="preserve">STOP SWITCH ASSY</t>
  </si>
  <si>
    <t xml:space="preserve">F17 REAR MASTER CYLINDER</t>
  </si>
  <si>
    <t xml:space="preserve">MASTER CYLINDER ASSY.2</t>
  </si>
  <si>
    <t xml:space="preserve">B22-45320-00-00</t>
  </si>
  <si>
    <t xml:space="preserve">F18 OIL TANK</t>
  </si>
  <si>
    <t xml:space="preserve">B22-53110-00-00</t>
  </si>
  <si>
    <t xml:space="preserve">OIL TANK</t>
  </si>
  <si>
    <t xml:space="preserve">B01-53131-00-00</t>
  </si>
  <si>
    <t xml:space="preserve">OIL TANK CAP</t>
  </si>
  <si>
    <t xml:space="preserve">B22-53510-00-00</t>
  </si>
  <si>
    <t xml:space="preserve">OIL LEVER GAUGE ASSY.</t>
  </si>
  <si>
    <t xml:space="preserve">SPRING NUT 5MM</t>
  </si>
  <si>
    <t xml:space="preserve">F19 FRONT FORK</t>
  </si>
  <si>
    <t xml:space="preserve">B22-47110-00-00</t>
  </si>
  <si>
    <t xml:space="preserve">INNER TUBE COMP.,1</t>
  </si>
  <si>
    <t xml:space="preserve">B22-47126-00-00</t>
  </si>
  <si>
    <t xml:space="preserve">OUTER TUBE,1</t>
  </si>
  <si>
    <t xml:space="preserve">B22-47136-00-00</t>
  </si>
  <si>
    <t xml:space="preserve">OUTER TUBE,2</t>
  </si>
  <si>
    <t xml:space="preserve">B22-47187-00-00</t>
  </si>
  <si>
    <t xml:space="preserve">PLATE WASHER </t>
  </si>
  <si>
    <t xml:space="preserve">S-6701-10025-03</t>
  </si>
  <si>
    <t xml:space="preserve">SOCKET BOLT 10*25</t>
  </si>
  <si>
    <t xml:space="preserve">B22-47145-00-00</t>
  </si>
  <si>
    <t xml:space="preserve">OIL SEAL</t>
  </si>
  <si>
    <t xml:space="preserve">B22-47156-00-00</t>
  </si>
  <si>
    <t xml:space="preserve">B22-47125-00-00</t>
  </si>
  <si>
    <t xml:space="preserve">DUST SEAL</t>
  </si>
  <si>
    <t xml:space="preserve">B22-47111-00-00</t>
  </si>
  <si>
    <t xml:space="preserve">CAP BOLT</t>
  </si>
  <si>
    <t xml:space="preserve">B22-47112-00-00</t>
  </si>
  <si>
    <t xml:space="preserve">B22-47116-00-00</t>
  </si>
  <si>
    <t xml:space="preserve">RUBBER CAP</t>
  </si>
  <si>
    <t xml:space="preserve">SOCKET BOLT 6*20</t>
  </si>
  <si>
    <t xml:space="preserve">B22-47073-00-00</t>
  </si>
  <si>
    <t xml:space="preserve">MARK</t>
  </si>
  <si>
    <t xml:space="preserve">B22-47130-00-00</t>
  </si>
  <si>
    <t xml:space="preserve">UNDER BRACKET COMP.</t>
  </si>
  <si>
    <t xml:space="preserve">B22-47102-00-78</t>
  </si>
  <si>
    <t xml:space="preserve">L.H. FR. FORK ASSY.</t>
  </si>
  <si>
    <t xml:space="preserve">B22-47103-00-78</t>
  </si>
  <si>
    <t xml:space="preserve">R.H. FR. FORK ASSY.</t>
  </si>
  <si>
    <t xml:space="preserve">S-6700-08025-03</t>
  </si>
  <si>
    <t xml:space="preserve">SOCKET BOLT 8*25</t>
  </si>
  <si>
    <t xml:space="preserve">B22-47100-00-78</t>
  </si>
  <si>
    <t xml:space="preserve">FR. FORK ASSY.</t>
  </si>
  <si>
    <t xml:space="preserve">F 20 FRONT BRAKE CALIPER</t>
  </si>
  <si>
    <t xml:space="preserve">B22-45200-00-00</t>
  </si>
  <si>
    <t xml:space="preserve">CALIPER ASSY.,1</t>
  </si>
  <si>
    <t xml:space="preserve">B22-45251-00-00</t>
  </si>
  <si>
    <t xml:space="preserve">BRAKE DISC 280MM</t>
  </si>
  <si>
    <t xml:space="preserve">B22-45276-00-00</t>
  </si>
  <si>
    <t xml:space="preserve">ALLEN SCREW</t>
  </si>
  <si>
    <t xml:space="preserve">B22-45235-00-00</t>
  </si>
  <si>
    <t xml:space="preserve">CALIPER STAY</t>
  </si>
  <si>
    <t xml:space="preserve">S-5801-08035-03</t>
  </si>
  <si>
    <t xml:space="preserve">FLANGE BOLT 8X35</t>
  </si>
  <si>
    <t xml:space="preserve">S-5800-08020-03</t>
  </si>
  <si>
    <t xml:space="preserve">FLANGE BOLT 8X20</t>
  </si>
  <si>
    <t xml:space="preserve">S-6700-08040-03</t>
  </si>
  <si>
    <t xml:space="preserve">SOCKET 8X40</t>
  </si>
  <si>
    <t xml:space="preserve">B22-45230-00-00</t>
  </si>
  <si>
    <t xml:space="preserve">BRAKE PAD KIT</t>
  </si>
  <si>
    <t xml:space="preserve">B22-45212-00-00</t>
  </si>
  <si>
    <t xml:space="preserve">CALIPER PISTON</t>
  </si>
  <si>
    <t xml:space="preserve">B22-45241-00-00</t>
  </si>
  <si>
    <t xml:space="preserve">BREED SCREW</t>
  </si>
  <si>
    <t xml:space="preserve">B22-45147-00-00</t>
  </si>
  <si>
    <t xml:space="preserve">B22-45242-00-00</t>
  </si>
  <si>
    <t xml:space="preserve">BREED SCREW CAP</t>
  </si>
  <si>
    <t xml:space="preserve">B22-45223-00-00</t>
  </si>
  <si>
    <t xml:space="preserve">PAD SUPPORT,1</t>
  </si>
  <si>
    <t xml:space="preserve">S-4513-08005-02</t>
  </si>
  <si>
    <t xml:space="preserve">F21 REAR BRAKE CALIPER</t>
  </si>
  <si>
    <t xml:space="preserve">B22-45250-00-00</t>
  </si>
  <si>
    <t xml:space="preserve">CALIPER ASSY.,2</t>
  </si>
  <si>
    <t xml:space="preserve">B22-45280-00-00</t>
  </si>
  <si>
    <t xml:space="preserve">B22-45257-00-00</t>
  </si>
  <si>
    <t xml:space="preserve">B22-45148-00-00</t>
  </si>
  <si>
    <t xml:space="preserve">BREED SCREW  </t>
  </si>
  <si>
    <t xml:space="preserve">S-6700-08065-03</t>
  </si>
  <si>
    <t xml:space="preserve">SOCKET BOLT 8*35</t>
  </si>
  <si>
    <t xml:space="preserve">S-4513-05004-02</t>
  </si>
  <si>
    <t xml:space="preserve">B22-45224-00-00</t>
  </si>
  <si>
    <t xml:space="preserve">PAD SUPPORT,2 </t>
  </si>
  <si>
    <t xml:space="preserve">S-5800-08035-03</t>
  </si>
  <si>
    <t xml:space="preserve">B22-44266-00-00</t>
  </si>
  <si>
    <t xml:space="preserve">U NUT</t>
  </si>
  <si>
    <t xml:space="preserve">B22-44251-00-00</t>
  </si>
  <si>
    <t xml:space="preserve">REAR WHEEL HUB COMP.</t>
  </si>
  <si>
    <t xml:space="preserve">S-4061-10000-03</t>
  </si>
  <si>
    <t xml:space="preserve">B22-45266-00-00</t>
  </si>
  <si>
    <t xml:space="preserve">S-6701-10050-04</t>
  </si>
  <si>
    <t xml:space="preserve">SOCKET BOLT 10*50</t>
  </si>
  <si>
    <t xml:space="preserve">B22-44246-00-00</t>
  </si>
  <si>
    <t xml:space="preserve">CLAMP WASHER </t>
  </si>
  <si>
    <t xml:space="preserve">F22 SWITCH ASSY.1</t>
  </si>
  <si>
    <t xml:space="preserve">B22-56201-00-00</t>
  </si>
  <si>
    <t xml:space="preserve">MAIN SWITCH SET</t>
  </si>
  <si>
    <t xml:space="preserve">B22-56251-00-00</t>
  </si>
  <si>
    <t xml:space="preserve">MAIN SWITCH CAP</t>
  </si>
  <si>
    <t xml:space="preserve">B22-56601-00-00</t>
  </si>
  <si>
    <t xml:space="preserve">FUEL TANK LOCK SET</t>
  </si>
  <si>
    <t xml:space="preserve">B22-56200-00-00</t>
  </si>
  <si>
    <t xml:space="preserve">KEY SET</t>
  </si>
  <si>
    <t xml:space="preserve">T01-56277-10-00</t>
  </si>
  <si>
    <t xml:space="preserve">F23</t>
  </si>
  <si>
    <t xml:space="preserve">STICKERS</t>
  </si>
  <si>
    <t xml:space="preserve">GTR 50</t>
  </si>
  <si>
    <t xml:space="preserve">STICKER 1</t>
  </si>
  <si>
    <t xml:space="preserve">CPI POWER</t>
  </si>
  <si>
    <t xml:space="preserve">STICKER 2 </t>
  </si>
  <si>
    <t xml:space="preserve">LIQUID COOLED</t>
  </si>
  <si>
    <t xml:space="preserve">STICKER 3</t>
  </si>
  <si>
    <t xml:space="preserve">LABEL</t>
  </si>
  <si>
    <t xml:space="preserve">STICKER4</t>
  </si>
  <si>
    <t xml:space="preserve">STICKER5</t>
  </si>
  <si>
    <t xml:space="preserve">STICKER6</t>
  </si>
  <si>
    <t xml:space="preserve">STICKER 7</t>
  </si>
  <si>
    <t xml:space="preserve">STRIP</t>
  </si>
  <si>
    <t xml:space="preserve">STICKER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13"/>
    <col collapsed="false" customWidth="true" hidden="false" outlineLevel="0" max="3" min="3" style="0" width="33.41"/>
    <col collapsed="false" customWidth="true" hidden="false" outlineLevel="0" max="4" min="4" style="0" width="12.42"/>
  </cols>
  <sheetData>
    <row r="2" customFormat="false" ht="12.7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3" t="s">
        <v>3</v>
      </c>
      <c r="F2" s="2" t="s">
        <v>4</v>
      </c>
    </row>
    <row r="3" customFormat="false" ht="15" hidden="false" customHeight="false" outlineLevel="0" collapsed="false">
      <c r="A3" s="4" t="s">
        <v>5</v>
      </c>
      <c r="B3" s="5"/>
      <c r="C3" s="5"/>
      <c r="E3" s="6"/>
      <c r="F3" s="6"/>
    </row>
    <row r="4" customFormat="false" ht="12.75" hidden="false" customHeight="false" outlineLevel="0" collapsed="false">
      <c r="A4" s="1" t="n">
        <v>1</v>
      </c>
      <c r="B4" s="1" t="s">
        <v>6</v>
      </c>
      <c r="C4" s="1" t="s">
        <v>7</v>
      </c>
      <c r="D4" s="0" t="n">
        <v>1</v>
      </c>
      <c r="E4" s="6" t="n">
        <v>263</v>
      </c>
      <c r="F4" s="6" t="n">
        <f aca="false">E4*1.55</f>
        <v>407.65</v>
      </c>
      <c r="G4" s="7"/>
    </row>
    <row r="5" customFormat="false" ht="12.75" hidden="false" customHeight="false" outlineLevel="0" collapsed="false">
      <c r="A5" s="1" t="n">
        <v>2</v>
      </c>
      <c r="B5" s="1" t="s">
        <v>8</v>
      </c>
      <c r="C5" s="1" t="s">
        <v>9</v>
      </c>
      <c r="D5" s="0" t="n">
        <v>1</v>
      </c>
      <c r="E5" s="6" t="n">
        <v>1.47</v>
      </c>
      <c r="F5" s="6" t="n">
        <f aca="false">E5*1.55</f>
        <v>2.2785</v>
      </c>
    </row>
    <row r="6" customFormat="false" ht="12.75" hidden="false" customHeight="false" outlineLevel="0" collapsed="false">
      <c r="A6" s="1" t="n">
        <v>3</v>
      </c>
      <c r="B6" s="1" t="s">
        <v>10</v>
      </c>
      <c r="C6" s="1" t="s">
        <v>11</v>
      </c>
      <c r="D6" s="0" t="n">
        <v>1</v>
      </c>
      <c r="E6" s="6" t="n">
        <v>3.57</v>
      </c>
      <c r="F6" s="6" t="n">
        <f aca="false">E6*1.55</f>
        <v>5.5335</v>
      </c>
    </row>
    <row r="7" customFormat="false" ht="12.75" hidden="false" customHeight="false" outlineLevel="0" collapsed="false">
      <c r="A7" s="1" t="n">
        <v>4</v>
      </c>
      <c r="B7" s="1" t="s">
        <v>12</v>
      </c>
      <c r="C7" s="1" t="s">
        <v>13</v>
      </c>
      <c r="D7" s="0" t="n">
        <v>2</v>
      </c>
      <c r="E7" s="6" t="n">
        <v>2.17</v>
      </c>
      <c r="F7" s="6" t="n">
        <f aca="false">E7*1.55</f>
        <v>3.3635</v>
      </c>
    </row>
    <row r="8" customFormat="false" ht="12.75" hidden="false" customHeight="false" outlineLevel="0" collapsed="false">
      <c r="A8" s="1" t="n">
        <v>5</v>
      </c>
      <c r="B8" s="1" t="s">
        <v>14</v>
      </c>
      <c r="C8" s="1" t="s">
        <v>15</v>
      </c>
      <c r="D8" s="0" t="n">
        <v>1</v>
      </c>
      <c r="E8" s="6" t="n">
        <v>11.69</v>
      </c>
      <c r="F8" s="6" t="n">
        <f aca="false">E8*1.55</f>
        <v>18.1195</v>
      </c>
    </row>
    <row r="9" customFormat="false" ht="12.75" hidden="false" customHeight="false" outlineLevel="0" collapsed="false">
      <c r="A9" s="1" t="n">
        <v>6</v>
      </c>
      <c r="B9" s="1" t="s">
        <v>16</v>
      </c>
      <c r="C9" s="1" t="s">
        <v>17</v>
      </c>
      <c r="D9" s="0" t="n">
        <v>1</v>
      </c>
      <c r="E9" s="6" t="n">
        <v>1.1</v>
      </c>
      <c r="F9" s="6" t="n">
        <f aca="false">E9*1.55</f>
        <v>1.705</v>
      </c>
    </row>
    <row r="10" customFormat="false" ht="12.75" hidden="false" customHeight="false" outlineLevel="0" collapsed="false">
      <c r="A10" s="1" t="n">
        <v>7</v>
      </c>
      <c r="B10" s="1" t="s">
        <v>18</v>
      </c>
      <c r="C10" s="1" t="s">
        <v>19</v>
      </c>
      <c r="D10" s="0" t="n">
        <v>1</v>
      </c>
      <c r="E10" s="6" t="n">
        <v>1.25</v>
      </c>
      <c r="F10" s="6" t="n">
        <f aca="false">E10*1.55</f>
        <v>1.9375</v>
      </c>
    </row>
    <row r="11" customFormat="false" ht="12.75" hidden="false" customHeight="false" outlineLevel="0" collapsed="false">
      <c r="A11" s="1" t="n">
        <v>8</v>
      </c>
      <c r="B11" s="1" t="s">
        <v>20</v>
      </c>
      <c r="C11" s="1" t="s">
        <v>21</v>
      </c>
      <c r="D11" s="0" t="n">
        <v>1</v>
      </c>
      <c r="E11" s="6" t="n">
        <v>5.43</v>
      </c>
      <c r="F11" s="6" t="n">
        <f aca="false">E11*1.55</f>
        <v>8.4165</v>
      </c>
    </row>
    <row r="12" customFormat="false" ht="12.75" hidden="false" customHeight="false" outlineLevel="0" collapsed="false">
      <c r="A12" s="1" t="n">
        <v>9</v>
      </c>
      <c r="B12" s="1" t="s">
        <v>22</v>
      </c>
      <c r="C12" s="1" t="s">
        <v>23</v>
      </c>
      <c r="D12" s="0" t="n">
        <v>2</v>
      </c>
      <c r="E12" s="6" t="n">
        <v>1.31</v>
      </c>
      <c r="F12" s="6" t="n">
        <f aca="false">E12*1.55</f>
        <v>2.0305</v>
      </c>
    </row>
    <row r="13" customFormat="false" ht="12.75" hidden="false" customHeight="false" outlineLevel="0" collapsed="false">
      <c r="A13" s="1" t="n">
        <v>12</v>
      </c>
      <c r="B13" s="1" t="s">
        <v>24</v>
      </c>
      <c r="C13" s="1" t="s">
        <v>25</v>
      </c>
      <c r="D13" s="0" t="n">
        <v>3</v>
      </c>
      <c r="E13" s="6" t="n">
        <v>1.5</v>
      </c>
      <c r="F13" s="6" t="n">
        <f aca="false">E13*1.55</f>
        <v>2.325</v>
      </c>
    </row>
    <row r="14" customFormat="false" ht="12.75" hidden="false" customHeight="false" outlineLevel="0" collapsed="false">
      <c r="A14" s="1" t="n">
        <v>13</v>
      </c>
      <c r="B14" s="1" t="s">
        <v>26</v>
      </c>
      <c r="C14" s="1" t="s">
        <v>27</v>
      </c>
      <c r="D14" s="0" t="n">
        <v>3</v>
      </c>
      <c r="E14" s="6" t="n">
        <v>1.17</v>
      </c>
      <c r="F14" s="6" t="n">
        <f aca="false">E14*1.55</f>
        <v>1.8135</v>
      </c>
    </row>
    <row r="15" customFormat="false" ht="12.75" hidden="false" customHeight="false" outlineLevel="0" collapsed="false">
      <c r="A15" s="1" t="n">
        <v>14</v>
      </c>
      <c r="B15" s="1" t="s">
        <v>28</v>
      </c>
      <c r="C15" s="1" t="s">
        <v>29</v>
      </c>
      <c r="D15" s="0" t="n">
        <v>1</v>
      </c>
      <c r="E15" s="6" t="n">
        <v>1.1</v>
      </c>
      <c r="F15" s="6" t="n">
        <f aca="false">E15*1.55</f>
        <v>1.705</v>
      </c>
    </row>
    <row r="16" customFormat="false" ht="12.75" hidden="false" customHeight="false" outlineLevel="0" collapsed="false">
      <c r="A16" s="1" t="n">
        <v>15</v>
      </c>
      <c r="B16" s="1" t="s">
        <v>30</v>
      </c>
      <c r="C16" s="1" t="s">
        <v>31</v>
      </c>
      <c r="D16" s="0" t="n">
        <v>1</v>
      </c>
      <c r="E16" s="6" t="n">
        <v>1.17</v>
      </c>
      <c r="F16" s="6" t="n">
        <f aca="false">E16*1.55</f>
        <v>1.8135</v>
      </c>
    </row>
    <row r="17" customFormat="false" ht="12.75" hidden="false" customHeight="false" outlineLevel="0" collapsed="false">
      <c r="A17" s="1" t="n">
        <v>16</v>
      </c>
      <c r="B17" s="1" t="s">
        <v>32</v>
      </c>
      <c r="C17" s="1" t="s">
        <v>33</v>
      </c>
      <c r="D17" s="0" t="n">
        <v>2</v>
      </c>
      <c r="E17" s="6" t="n">
        <v>13.17</v>
      </c>
      <c r="F17" s="6" t="n">
        <f aca="false">E17*1.55</f>
        <v>20.4135</v>
      </c>
    </row>
    <row r="18" customFormat="false" ht="12.75" hidden="false" customHeight="false" outlineLevel="0" collapsed="false">
      <c r="A18" s="1" t="n">
        <v>17</v>
      </c>
      <c r="B18" s="1" t="s">
        <v>34</v>
      </c>
      <c r="C18" s="1" t="s">
        <v>35</v>
      </c>
      <c r="D18" s="0" t="n">
        <v>1</v>
      </c>
      <c r="E18" s="6" t="n">
        <v>108.97</v>
      </c>
      <c r="F18" s="6" t="n">
        <f aca="false">E18*1.55</f>
        <v>168.9035</v>
      </c>
    </row>
    <row r="19" customFormat="false" ht="12.75" hidden="false" customHeight="false" outlineLevel="0" collapsed="false">
      <c r="A19" s="1"/>
      <c r="B19" s="1"/>
      <c r="C19" s="1"/>
      <c r="E19" s="6"/>
      <c r="F19" s="6"/>
    </row>
    <row r="20" customFormat="false" ht="12.75" hidden="false" customHeight="false" outlineLevel="0" collapsed="false">
      <c r="A20" s="1"/>
      <c r="B20" s="1"/>
      <c r="C20" s="1"/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5" hidden="false" customHeight="false" outlineLevel="0" collapsed="false">
      <c r="A22" s="4" t="s">
        <v>36</v>
      </c>
      <c r="E22" s="6"/>
      <c r="F22" s="6"/>
    </row>
    <row r="23" customFormat="false" ht="12.75" hidden="false" customHeight="false" outlineLevel="0" collapsed="false">
      <c r="A23" s="0" t="n">
        <v>1</v>
      </c>
      <c r="B23" s="0" t="s">
        <v>37</v>
      </c>
      <c r="C23" s="0" t="s">
        <v>38</v>
      </c>
      <c r="D23" s="0" t="n">
        <v>1</v>
      </c>
      <c r="E23" s="6" t="n">
        <v>8.25</v>
      </c>
      <c r="F23" s="6" t="n">
        <f aca="false">E23*1.55</f>
        <v>12.7875</v>
      </c>
    </row>
    <row r="24" customFormat="false" ht="12.75" hidden="false" customHeight="false" outlineLevel="0" collapsed="false">
      <c r="A24" s="0" t="n">
        <v>2</v>
      </c>
      <c r="B24" s="0" t="s">
        <v>39</v>
      </c>
      <c r="C24" s="0" t="s">
        <v>40</v>
      </c>
      <c r="D24" s="0" t="n">
        <v>1</v>
      </c>
      <c r="E24" s="6" t="n">
        <v>7.23</v>
      </c>
      <c r="F24" s="6" t="n">
        <f aca="false">E24*1.55</f>
        <v>11.2065</v>
      </c>
    </row>
    <row r="25" customFormat="false" ht="12.75" hidden="false" customHeight="false" outlineLevel="0" collapsed="false">
      <c r="A25" s="0" t="n">
        <v>3</v>
      </c>
      <c r="B25" s="0" t="s">
        <v>41</v>
      </c>
      <c r="C25" s="0" t="s">
        <v>42</v>
      </c>
      <c r="D25" s="0" t="n">
        <v>1</v>
      </c>
      <c r="E25" s="6" t="n">
        <v>17.6</v>
      </c>
      <c r="F25" s="6" t="n">
        <f aca="false">E25*1.55</f>
        <v>27.28</v>
      </c>
    </row>
    <row r="26" customFormat="false" ht="12.75" hidden="false" customHeight="false" outlineLevel="0" collapsed="false">
      <c r="A26" s="0" t="n">
        <v>4</v>
      </c>
      <c r="B26" s="0" t="s">
        <v>43</v>
      </c>
      <c r="C26" s="0" t="s">
        <v>44</v>
      </c>
      <c r="D26" s="0" t="n">
        <v>2</v>
      </c>
      <c r="E26" s="6" t="n">
        <v>11.17</v>
      </c>
      <c r="F26" s="6" t="n">
        <f aca="false">E26*1.55</f>
        <v>17.3135</v>
      </c>
    </row>
    <row r="27" customFormat="false" ht="12.75" hidden="false" customHeight="false" outlineLevel="0" collapsed="false">
      <c r="A27" s="0" t="n">
        <v>5</v>
      </c>
      <c r="B27" s="0" t="s">
        <v>45</v>
      </c>
      <c r="C27" s="0" t="s">
        <v>46</v>
      </c>
      <c r="D27" s="0" t="n">
        <v>2</v>
      </c>
      <c r="E27" s="6" t="n">
        <v>1</v>
      </c>
      <c r="F27" s="6" t="n">
        <f aca="false">E27*1.55</f>
        <v>1.55</v>
      </c>
    </row>
    <row r="28" customFormat="false" ht="12.75" hidden="false" customHeight="false" outlineLevel="0" collapsed="false">
      <c r="A28" s="0" t="n">
        <v>6</v>
      </c>
      <c r="B28" s="0" t="s">
        <v>47</v>
      </c>
      <c r="C28" s="0" t="s">
        <v>48</v>
      </c>
      <c r="D28" s="0" t="n">
        <v>1</v>
      </c>
      <c r="E28" s="6" t="n">
        <v>5.92</v>
      </c>
      <c r="F28" s="6" t="n">
        <f aca="false">E28*1.55</f>
        <v>9.176</v>
      </c>
    </row>
    <row r="29" customFormat="false" ht="12.75" hidden="false" customHeight="false" outlineLevel="0" collapsed="false">
      <c r="A29" s="0" t="n">
        <v>7</v>
      </c>
      <c r="B29" s="0" t="s">
        <v>49</v>
      </c>
      <c r="C29" s="0" t="s">
        <v>50</v>
      </c>
      <c r="D29" s="0" t="n">
        <v>1</v>
      </c>
      <c r="E29" s="6" t="n">
        <v>1.29</v>
      </c>
      <c r="F29" s="6" t="n">
        <f aca="false">E29*1.55</f>
        <v>1.9995</v>
      </c>
    </row>
    <row r="30" customFormat="false" ht="12.75" hidden="false" customHeight="false" outlineLevel="0" collapsed="false">
      <c r="A30" s="0" t="n">
        <v>8</v>
      </c>
      <c r="B30" s="0" t="s">
        <v>51</v>
      </c>
      <c r="C30" s="0" t="s">
        <v>52</v>
      </c>
      <c r="D30" s="0" t="n">
        <v>1</v>
      </c>
      <c r="E30" s="6" t="n">
        <v>17.32</v>
      </c>
      <c r="F30" s="6" t="n">
        <f aca="false">E30*1.55</f>
        <v>26.846</v>
      </c>
    </row>
    <row r="31" customFormat="false" ht="12.75" hidden="false" customHeight="false" outlineLevel="0" collapsed="false">
      <c r="A31" s="0" t="n">
        <v>9</v>
      </c>
      <c r="B31" s="0" t="s">
        <v>53</v>
      </c>
      <c r="C31" s="0" t="s">
        <v>54</v>
      </c>
      <c r="D31" s="0" t="n">
        <v>1</v>
      </c>
      <c r="E31" s="6" t="n">
        <v>23.25</v>
      </c>
      <c r="F31" s="6" t="n">
        <f aca="false">E31*1.55</f>
        <v>36.0375</v>
      </c>
    </row>
    <row r="32" customFormat="false" ht="12.75" hidden="false" customHeight="false" outlineLevel="0" collapsed="false">
      <c r="A32" s="0" t="n">
        <v>10</v>
      </c>
      <c r="B32" s="0" t="s">
        <v>55</v>
      </c>
      <c r="C32" s="0" t="s">
        <v>56</v>
      </c>
      <c r="D32" s="0" t="n">
        <v>1</v>
      </c>
      <c r="E32" s="6" t="n">
        <v>33.79</v>
      </c>
      <c r="F32" s="6" t="n">
        <f aca="false">E32*1.55</f>
        <v>52.3745</v>
      </c>
    </row>
    <row r="33" customFormat="false" ht="12.75" hidden="false" customHeight="false" outlineLevel="0" collapsed="false">
      <c r="A33" s="0" t="n">
        <v>11</v>
      </c>
      <c r="B33" s="0" t="s">
        <v>57</v>
      </c>
      <c r="C33" s="0" t="s">
        <v>58</v>
      </c>
      <c r="D33" s="0" t="n">
        <v>3</v>
      </c>
      <c r="E33" s="6" t="n">
        <v>2.24</v>
      </c>
      <c r="F33" s="6" t="n">
        <f aca="false">E33*1.55</f>
        <v>3.472</v>
      </c>
    </row>
    <row r="34" customFormat="false" ht="12.75" hidden="false" customHeight="false" outlineLevel="0" collapsed="false">
      <c r="A34" s="0" t="n">
        <v>12</v>
      </c>
      <c r="B34" s="0" t="s">
        <v>59</v>
      </c>
      <c r="C34" s="0" t="s">
        <v>60</v>
      </c>
      <c r="D34" s="0" t="n">
        <v>1</v>
      </c>
      <c r="E34" s="6" t="n">
        <v>22.67</v>
      </c>
      <c r="F34" s="6" t="n">
        <f aca="false">E34*1.55</f>
        <v>35.1385</v>
      </c>
    </row>
    <row r="35" customFormat="false" ht="12.75" hidden="false" customHeight="false" outlineLevel="0" collapsed="false">
      <c r="A35" s="0" t="n">
        <v>13</v>
      </c>
      <c r="B35" s="0" t="s">
        <v>61</v>
      </c>
      <c r="C35" s="0" t="s">
        <v>62</v>
      </c>
      <c r="D35" s="0" t="n">
        <v>6</v>
      </c>
      <c r="E35" s="6" t="n">
        <v>1.67</v>
      </c>
      <c r="F35" s="6" t="n">
        <f aca="false">E35*1.55</f>
        <v>2.5885</v>
      </c>
    </row>
    <row r="36" customFormat="false" ht="12.75" hidden="true" customHeight="false" outlineLevel="0" collapsed="false">
      <c r="E36" s="6"/>
      <c r="F36" s="6" t="n">
        <f aca="false">E36*1.55</f>
        <v>0</v>
      </c>
    </row>
    <row r="37" customFormat="false" ht="12.75" hidden="true" customHeight="false" outlineLevel="0" collapsed="false">
      <c r="E37" s="6"/>
      <c r="F37" s="6" t="n">
        <f aca="false">E37*1.55</f>
        <v>0</v>
      </c>
    </row>
    <row r="38" customFormat="false" ht="12.75" hidden="false" customHeight="false" outlineLevel="0" collapsed="false">
      <c r="A38" s="0" t="n">
        <v>14</v>
      </c>
      <c r="B38" s="0" t="s">
        <v>63</v>
      </c>
      <c r="C38" s="0" t="s">
        <v>64</v>
      </c>
      <c r="D38" s="0" t="n">
        <v>1</v>
      </c>
      <c r="E38" s="6" t="n">
        <v>65.11</v>
      </c>
      <c r="F38" s="6" t="n">
        <f aca="false">E38*1.55</f>
        <v>100.9205</v>
      </c>
    </row>
    <row r="39" customFormat="false" ht="12.75" hidden="false" customHeight="false" outlineLevel="0" collapsed="false">
      <c r="A39" s="0" t="n">
        <v>15</v>
      </c>
      <c r="B39" s="0" t="s">
        <v>65</v>
      </c>
      <c r="C39" s="0" t="s">
        <v>66</v>
      </c>
      <c r="D39" s="0" t="n">
        <v>1</v>
      </c>
      <c r="E39" s="6" t="n">
        <v>5.45</v>
      </c>
      <c r="F39" s="6" t="n">
        <f aca="false">E39*1.55</f>
        <v>8.4475</v>
      </c>
    </row>
    <row r="40" customFormat="false" ht="12.75" hidden="false" customHeight="false" outlineLevel="0" collapsed="false">
      <c r="A40" s="0" t="n">
        <v>16</v>
      </c>
      <c r="B40" s="0" t="s">
        <v>67</v>
      </c>
      <c r="C40" s="0" t="s">
        <v>68</v>
      </c>
      <c r="D40" s="0" t="n">
        <v>1</v>
      </c>
      <c r="E40" s="6" t="n">
        <v>2.32</v>
      </c>
      <c r="F40" s="6" t="n">
        <f aca="false">E40*1.55</f>
        <v>3.596</v>
      </c>
    </row>
    <row r="41" customFormat="false" ht="12.75" hidden="false" customHeight="false" outlineLevel="0" collapsed="false">
      <c r="A41" s="0" t="n">
        <v>17</v>
      </c>
      <c r="B41" s="0" t="s">
        <v>69</v>
      </c>
      <c r="C41" s="0" t="s">
        <v>70</v>
      </c>
      <c r="D41" s="0" t="n">
        <v>1</v>
      </c>
      <c r="E41" s="6" t="n">
        <v>86.17</v>
      </c>
      <c r="F41" s="6" t="n">
        <f aca="false">E41*1.55</f>
        <v>133.5635</v>
      </c>
    </row>
    <row r="42" customFormat="false" ht="12.75" hidden="false" customHeight="false" outlineLevel="0" collapsed="false">
      <c r="A42" s="0" t="n">
        <v>18</v>
      </c>
      <c r="B42" s="0" t="s">
        <v>71</v>
      </c>
      <c r="C42" s="0" t="s">
        <v>72</v>
      </c>
      <c r="D42" s="0" t="n">
        <v>1</v>
      </c>
      <c r="E42" s="6" t="n">
        <v>3.08</v>
      </c>
      <c r="F42" s="6" t="n">
        <f aca="false">E42*1.55</f>
        <v>4.774</v>
      </c>
    </row>
    <row r="43" customFormat="false" ht="12.75" hidden="false" customHeight="false" outlineLevel="0" collapsed="false">
      <c r="A43" s="0" t="n">
        <v>19</v>
      </c>
      <c r="B43" s="0" t="s">
        <v>73</v>
      </c>
      <c r="C43" s="0" t="s">
        <v>74</v>
      </c>
      <c r="D43" s="0" t="n">
        <v>1</v>
      </c>
      <c r="E43" s="6" t="n">
        <v>3.1</v>
      </c>
      <c r="F43" s="6" t="n">
        <f aca="false">E43*1.55</f>
        <v>4.805</v>
      </c>
    </row>
    <row r="44" customFormat="false" ht="12.75" hidden="false" customHeight="false" outlineLevel="0" collapsed="false">
      <c r="A44" s="0" t="n">
        <v>20</v>
      </c>
      <c r="B44" s="0" t="s">
        <v>75</v>
      </c>
      <c r="C44" s="0" t="s">
        <v>76</v>
      </c>
      <c r="D44" s="0" t="n">
        <v>1</v>
      </c>
      <c r="E44" s="6" t="n">
        <v>5.74</v>
      </c>
      <c r="F44" s="6" t="n">
        <f aca="false">E44*1.55</f>
        <v>8.897</v>
      </c>
    </row>
    <row r="45" customFormat="false" ht="12.75" hidden="false" customHeight="false" outlineLevel="0" collapsed="false">
      <c r="A45" s="0" t="n">
        <v>21</v>
      </c>
      <c r="B45" s="0" t="s">
        <v>30</v>
      </c>
      <c r="C45" s="0" t="s">
        <v>77</v>
      </c>
      <c r="D45" s="0" t="n">
        <v>1</v>
      </c>
      <c r="E45" s="6" t="n">
        <v>1.17</v>
      </c>
      <c r="F45" s="6" t="n">
        <f aca="false">E45*1.55</f>
        <v>1.8135</v>
      </c>
    </row>
    <row r="46" customFormat="false" ht="12.75" hidden="false" customHeight="false" outlineLevel="0" collapsed="false">
      <c r="A46" s="0" t="s">
        <v>78</v>
      </c>
      <c r="E46" s="6"/>
      <c r="F46" s="6"/>
    </row>
    <row r="47" customFormat="false" ht="12.75" hidden="false" customHeight="false" outlineLevel="0" collapsed="false">
      <c r="C47" s="8"/>
      <c r="E47" s="6"/>
      <c r="F47" s="6"/>
    </row>
    <row r="48" customFormat="false" ht="12.75" hidden="false" customHeight="false" outlineLevel="0" collapsed="false">
      <c r="E48" s="6"/>
      <c r="F48" s="6"/>
    </row>
    <row r="49" customFormat="false" ht="12.75" hidden="false" customHeight="false" outlineLevel="0" collapsed="false">
      <c r="A49" s="0" t="s">
        <v>78</v>
      </c>
      <c r="E49" s="6"/>
      <c r="F49" s="6"/>
    </row>
    <row r="50" customFormat="false" ht="12.75" hidden="false" customHeight="false" outlineLevel="0" collapsed="false">
      <c r="E50" s="6"/>
      <c r="F50" s="6"/>
    </row>
    <row r="51" customFormat="false" ht="12.75" hidden="false" customHeight="false" outlineLevel="0" collapsed="false">
      <c r="E51" s="6"/>
      <c r="F51" s="6"/>
    </row>
    <row r="52" customFormat="false" ht="12.75" hidden="false" customHeight="false" outlineLevel="0" collapsed="false">
      <c r="E52" s="6"/>
      <c r="F52" s="6"/>
    </row>
    <row r="53" customFormat="false" ht="15" hidden="false" customHeight="false" outlineLevel="0" collapsed="false">
      <c r="A53" s="5" t="s">
        <v>79</v>
      </c>
      <c r="E53" s="6"/>
      <c r="F53" s="6"/>
    </row>
    <row r="54" customFormat="false" ht="12.75" hidden="false" customHeight="false" outlineLevel="0" collapsed="false">
      <c r="A54" s="0" t="n">
        <v>1</v>
      </c>
      <c r="B54" s="0" t="s">
        <v>80</v>
      </c>
      <c r="C54" s="0" t="s">
        <v>81</v>
      </c>
      <c r="D54" s="9" t="n">
        <v>4</v>
      </c>
      <c r="E54" s="6" t="n">
        <v>3.27</v>
      </c>
      <c r="F54" s="6" t="n">
        <f aca="false">E54*1.55</f>
        <v>5.0685</v>
      </c>
    </row>
    <row r="55" customFormat="false" ht="12.75" hidden="false" customHeight="false" outlineLevel="0" collapsed="false">
      <c r="A55" s="0" t="n">
        <v>2</v>
      </c>
      <c r="B55" s="0" t="s">
        <v>82</v>
      </c>
      <c r="C55" s="0" t="s">
        <v>83</v>
      </c>
      <c r="D55" s="9" t="n">
        <v>1</v>
      </c>
      <c r="E55" s="6" t="n">
        <v>2.67</v>
      </c>
      <c r="F55" s="6" t="n">
        <f aca="false">E55*1.55</f>
        <v>4.1385</v>
      </c>
    </row>
    <row r="56" customFormat="false" ht="12.75" hidden="false" customHeight="false" outlineLevel="0" collapsed="false">
      <c r="A56" s="0" t="n">
        <v>3</v>
      </c>
      <c r="B56" s="0" t="s">
        <v>84</v>
      </c>
      <c r="C56" s="0" t="s">
        <v>85</v>
      </c>
      <c r="D56" s="9" t="n">
        <v>1</v>
      </c>
      <c r="E56" s="6" t="n">
        <v>109.27</v>
      </c>
      <c r="F56" s="6" t="n">
        <f aca="false">E56*1.55</f>
        <v>169.3685</v>
      </c>
    </row>
    <row r="57" customFormat="false" ht="12.75" hidden="true" customHeight="false" outlineLevel="0" collapsed="false">
      <c r="D57" s="9"/>
      <c r="E57" s="6"/>
      <c r="F57" s="6" t="n">
        <f aca="false">E57*1.55</f>
        <v>0</v>
      </c>
    </row>
    <row r="58" customFormat="false" ht="12.75" hidden="false" customHeight="false" outlineLevel="0" collapsed="false">
      <c r="A58" s="0" t="n">
        <v>4</v>
      </c>
      <c r="B58" s="0" t="s">
        <v>86</v>
      </c>
      <c r="C58" s="0" t="s">
        <v>87</v>
      </c>
      <c r="D58" s="9" t="n">
        <v>1</v>
      </c>
      <c r="E58" s="6" t="n">
        <v>3.27</v>
      </c>
      <c r="F58" s="6" t="n">
        <f aca="false">E58*1.55</f>
        <v>5.0685</v>
      </c>
    </row>
    <row r="59" customFormat="false" ht="12.75" hidden="false" customHeight="false" outlineLevel="0" collapsed="false">
      <c r="A59" s="0" t="n">
        <v>5</v>
      </c>
      <c r="B59" s="0" t="s">
        <v>88</v>
      </c>
      <c r="C59" s="0" t="s">
        <v>89</v>
      </c>
      <c r="D59" s="9" t="n">
        <v>1</v>
      </c>
      <c r="E59" s="6" t="n">
        <v>69.4</v>
      </c>
      <c r="F59" s="6" t="n">
        <f aca="false">E59*1.55</f>
        <v>107.57</v>
      </c>
    </row>
    <row r="60" customFormat="false" ht="12.75" hidden="true" customHeight="false" outlineLevel="0" collapsed="false">
      <c r="D60" s="9"/>
      <c r="E60" s="6"/>
      <c r="F60" s="6" t="n">
        <f aca="false">E60*1.55</f>
        <v>0</v>
      </c>
    </row>
    <row r="61" customFormat="false" ht="12.75" hidden="false" customHeight="false" outlineLevel="0" collapsed="false">
      <c r="A61" s="0" t="n">
        <v>6</v>
      </c>
      <c r="B61" s="0" t="s">
        <v>90</v>
      </c>
      <c r="C61" s="0" t="s">
        <v>91</v>
      </c>
      <c r="D61" s="9" t="n">
        <v>1</v>
      </c>
      <c r="E61" s="6" t="n">
        <v>28.32</v>
      </c>
      <c r="F61" s="6" t="n">
        <f aca="false">E61*1.55</f>
        <v>43.896</v>
      </c>
    </row>
    <row r="62" customFormat="false" ht="12.75" hidden="false" customHeight="false" outlineLevel="0" collapsed="false">
      <c r="A62" s="0" t="n">
        <v>7</v>
      </c>
      <c r="B62" s="0" t="s">
        <v>92</v>
      </c>
      <c r="C62" s="0" t="s">
        <v>93</v>
      </c>
      <c r="D62" s="9" t="n">
        <v>2</v>
      </c>
      <c r="E62" s="6" t="n">
        <v>4.21</v>
      </c>
      <c r="F62" s="6" t="n">
        <f aca="false">E62*1.55</f>
        <v>6.5255</v>
      </c>
    </row>
    <row r="63" customFormat="false" ht="12.75" hidden="false" customHeight="false" outlineLevel="0" collapsed="false">
      <c r="A63" s="0" t="n">
        <v>8</v>
      </c>
      <c r="B63" s="0" t="s">
        <v>94</v>
      </c>
      <c r="C63" s="0" t="s">
        <v>95</v>
      </c>
      <c r="D63" s="9" t="n">
        <v>2</v>
      </c>
      <c r="E63" s="6" t="n">
        <v>1.17</v>
      </c>
      <c r="F63" s="6" t="n">
        <f aca="false">E63*1.55</f>
        <v>1.8135</v>
      </c>
    </row>
    <row r="64" customFormat="false" ht="12.75" hidden="false" customHeight="false" outlineLevel="0" collapsed="false">
      <c r="A64" s="0" t="n">
        <v>9</v>
      </c>
      <c r="B64" s="0" t="s">
        <v>96</v>
      </c>
      <c r="C64" s="0" t="s">
        <v>97</v>
      </c>
      <c r="D64" s="9" t="n">
        <v>1</v>
      </c>
      <c r="E64" s="6" t="n">
        <v>5.15</v>
      </c>
      <c r="F64" s="6" t="n">
        <f aca="false">E64*1.55</f>
        <v>7.9825</v>
      </c>
    </row>
    <row r="65" customFormat="false" ht="12.75" hidden="false" customHeight="false" outlineLevel="0" collapsed="false">
      <c r="A65" s="0" t="n">
        <v>10</v>
      </c>
      <c r="B65" s="0" t="s">
        <v>98</v>
      </c>
      <c r="C65" s="0" t="s">
        <v>99</v>
      </c>
      <c r="D65" s="9" t="n">
        <v>4</v>
      </c>
      <c r="E65" s="6" t="n">
        <v>1.1</v>
      </c>
      <c r="F65" s="6" t="n">
        <f aca="false">E65*1.55</f>
        <v>1.705</v>
      </c>
    </row>
    <row r="66" customFormat="false" ht="12.75" hidden="false" customHeight="false" outlineLevel="0" collapsed="false">
      <c r="A66" s="0" t="n">
        <v>11</v>
      </c>
      <c r="B66" s="0" t="s">
        <v>100</v>
      </c>
      <c r="C66" s="0" t="s">
        <v>101</v>
      </c>
      <c r="D66" s="9" t="n">
        <v>1</v>
      </c>
      <c r="E66" s="6" t="n">
        <v>3.87</v>
      </c>
      <c r="F66" s="6" t="n">
        <f aca="false">E66*1.55</f>
        <v>5.9985</v>
      </c>
    </row>
    <row r="67" customFormat="false" ht="12.75" hidden="false" customHeight="false" outlineLevel="0" collapsed="false">
      <c r="A67" s="0" t="n">
        <v>12</v>
      </c>
      <c r="B67" s="0" t="s">
        <v>102</v>
      </c>
      <c r="C67" s="0" t="s">
        <v>103</v>
      </c>
      <c r="D67" s="9" t="n">
        <v>1</v>
      </c>
      <c r="E67" s="6" t="n">
        <v>19</v>
      </c>
      <c r="F67" s="6" t="n">
        <f aca="false">E67*1.55</f>
        <v>29.45</v>
      </c>
    </row>
    <row r="68" customFormat="false" ht="12.75" hidden="false" customHeight="false" outlineLevel="0" collapsed="false">
      <c r="E68" s="6"/>
      <c r="F68" s="6"/>
    </row>
    <row r="69" customFormat="false" ht="15" hidden="false" customHeight="false" outlineLevel="0" collapsed="false">
      <c r="A69" s="5" t="s">
        <v>104</v>
      </c>
      <c r="B69" s="3"/>
      <c r="E69" s="6"/>
      <c r="F69" s="6"/>
    </row>
    <row r="70" customFormat="false" ht="12.75" hidden="false" customHeight="false" outlineLevel="0" collapsed="false">
      <c r="A70" s="0" t="n">
        <v>1</v>
      </c>
      <c r="B70" s="0" t="s">
        <v>105</v>
      </c>
      <c r="C70" s="0" t="s">
        <v>106</v>
      </c>
      <c r="D70" s="0" t="n">
        <v>1</v>
      </c>
      <c r="E70" s="6" t="n">
        <v>261.07</v>
      </c>
      <c r="F70" s="6" t="n">
        <f aca="false">E70*1.55</f>
        <v>404.6585</v>
      </c>
    </row>
    <row r="71" customFormat="false" ht="12.75" hidden="false" customHeight="false" outlineLevel="0" collapsed="false">
      <c r="A71" s="0" t="n">
        <v>2</v>
      </c>
      <c r="B71" s="0" t="s">
        <v>107</v>
      </c>
      <c r="C71" s="0" t="s">
        <v>108</v>
      </c>
      <c r="D71" s="0" t="n">
        <v>1</v>
      </c>
      <c r="E71" s="6" t="n">
        <v>6.58</v>
      </c>
      <c r="F71" s="6" t="n">
        <f aca="false">E71*1.55</f>
        <v>10.199</v>
      </c>
    </row>
    <row r="72" customFormat="false" ht="12.75" hidden="false" customHeight="false" outlineLevel="0" collapsed="false">
      <c r="A72" s="0" t="n">
        <v>3</v>
      </c>
      <c r="B72" s="0" t="s">
        <v>109</v>
      </c>
      <c r="C72" s="0" t="s">
        <v>110</v>
      </c>
      <c r="D72" s="0" t="n">
        <v>6</v>
      </c>
      <c r="E72" s="6" t="n">
        <v>1.17</v>
      </c>
      <c r="F72" s="6" t="n">
        <f aca="false">E72*1.55</f>
        <v>1.8135</v>
      </c>
    </row>
    <row r="73" customFormat="false" ht="12.75" hidden="false" customHeight="false" outlineLevel="0" collapsed="false">
      <c r="A73" s="0" t="n">
        <v>4</v>
      </c>
      <c r="B73" s="0" t="s">
        <v>111</v>
      </c>
      <c r="C73" s="0" t="s">
        <v>112</v>
      </c>
      <c r="D73" s="0" t="n">
        <v>1</v>
      </c>
      <c r="E73" s="6" t="n">
        <v>58.71</v>
      </c>
      <c r="F73" s="6" t="n">
        <f aca="false">E73*1.55</f>
        <v>91.0005</v>
      </c>
    </row>
    <row r="74" customFormat="false" ht="12.75" hidden="false" customHeight="false" outlineLevel="0" collapsed="false">
      <c r="A74" s="0" t="n">
        <v>5</v>
      </c>
      <c r="B74" s="0" t="s">
        <v>113</v>
      </c>
      <c r="C74" s="0" t="s">
        <v>114</v>
      </c>
      <c r="D74" s="0" t="n">
        <v>2</v>
      </c>
      <c r="E74" s="6" t="n">
        <v>1.31</v>
      </c>
      <c r="F74" s="6" t="n">
        <f aca="false">E74*1.55</f>
        <v>2.0305</v>
      </c>
    </row>
    <row r="75" customFormat="false" ht="12.75" hidden="false" customHeight="false" outlineLevel="0" collapsed="false">
      <c r="A75" s="0" t="n">
        <v>6</v>
      </c>
      <c r="B75" s="0" t="s">
        <v>115</v>
      </c>
      <c r="C75" s="0" t="s">
        <v>116</v>
      </c>
      <c r="D75" s="0" t="n">
        <v>2</v>
      </c>
      <c r="E75" s="6" t="n">
        <v>1.47</v>
      </c>
      <c r="F75" s="6" t="n">
        <f aca="false">E75*1.55</f>
        <v>2.2785</v>
      </c>
    </row>
    <row r="76" customFormat="false" ht="12.75" hidden="false" customHeight="false" outlineLevel="0" collapsed="false">
      <c r="A76" s="0" t="n">
        <v>7</v>
      </c>
      <c r="B76" s="0" t="s">
        <v>117</v>
      </c>
      <c r="C76" s="0" t="s">
        <v>118</v>
      </c>
      <c r="D76" s="0" t="n">
        <v>1</v>
      </c>
      <c r="E76" s="6" t="n">
        <v>172.07</v>
      </c>
      <c r="F76" s="6" t="n">
        <f aca="false">E76*1.55</f>
        <v>266.7085</v>
      </c>
    </row>
    <row r="77" customFormat="false" ht="12.75" hidden="false" customHeight="false" outlineLevel="0" collapsed="false">
      <c r="A77" s="0" t="n">
        <v>8</v>
      </c>
      <c r="B77" s="0" t="s">
        <v>119</v>
      </c>
      <c r="C77" s="0" t="s">
        <v>120</v>
      </c>
      <c r="D77" s="0" t="n">
        <v>1</v>
      </c>
      <c r="E77" s="6" t="n">
        <v>1.23</v>
      </c>
      <c r="F77" s="6" t="n">
        <f aca="false">E77*1.55</f>
        <v>1.9065</v>
      </c>
    </row>
    <row r="78" customFormat="false" ht="12.75" hidden="false" customHeight="false" outlineLevel="0" collapsed="false">
      <c r="A78" s="0" t="n">
        <v>9</v>
      </c>
      <c r="B78" s="0" t="s">
        <v>121</v>
      </c>
      <c r="C78" s="0" t="s">
        <v>122</v>
      </c>
      <c r="D78" s="0" t="n">
        <v>1</v>
      </c>
      <c r="E78" s="6" t="n">
        <v>6.59</v>
      </c>
      <c r="F78" s="6" t="n">
        <f aca="false">E78*1.55</f>
        <v>10.2145</v>
      </c>
    </row>
    <row r="79" customFormat="false" ht="12.75" hidden="false" customHeight="false" outlineLevel="0" collapsed="false">
      <c r="A79" s="0" t="n">
        <v>10</v>
      </c>
      <c r="B79" s="0" t="s">
        <v>123</v>
      </c>
      <c r="C79" s="0" t="s">
        <v>124</v>
      </c>
      <c r="D79" s="0" t="n">
        <v>1</v>
      </c>
      <c r="E79" s="6" t="n">
        <v>4.97</v>
      </c>
      <c r="F79" s="6" t="n">
        <f aca="false">E79*1.55</f>
        <v>7.7035</v>
      </c>
    </row>
    <row r="80" customFormat="false" ht="12.75" hidden="false" customHeight="false" outlineLevel="0" collapsed="false">
      <c r="A80" s="0" t="n">
        <v>11</v>
      </c>
      <c r="B80" s="0" t="s">
        <v>125</v>
      </c>
      <c r="C80" s="0" t="s">
        <v>126</v>
      </c>
      <c r="D80" s="0" t="n">
        <v>1</v>
      </c>
      <c r="E80" s="6" t="n">
        <v>79.03</v>
      </c>
      <c r="F80" s="6" t="n">
        <f aca="false">E80*1.55</f>
        <v>122.4965</v>
      </c>
    </row>
    <row r="81" customFormat="false" ht="12.75" hidden="false" customHeight="false" outlineLevel="0" collapsed="false">
      <c r="A81" s="0" t="n">
        <v>12</v>
      </c>
      <c r="B81" s="0" t="s">
        <v>127</v>
      </c>
      <c r="C81" s="0" t="s">
        <v>128</v>
      </c>
      <c r="D81" s="0" t="n">
        <v>1</v>
      </c>
      <c r="E81" s="6" t="n">
        <v>24.3</v>
      </c>
      <c r="F81" s="6" t="n">
        <f aca="false">E81*1.55</f>
        <v>37.665</v>
      </c>
    </row>
    <row r="82" customFormat="false" ht="12.75" hidden="false" customHeight="false" outlineLevel="0" collapsed="false">
      <c r="A82" s="0" t="n">
        <v>13</v>
      </c>
      <c r="B82" s="0" t="s">
        <v>129</v>
      </c>
      <c r="C82" s="0" t="s">
        <v>130</v>
      </c>
      <c r="D82" s="0" t="n">
        <v>1</v>
      </c>
      <c r="E82" s="6" t="n">
        <v>6.57</v>
      </c>
      <c r="F82" s="6" t="n">
        <f aca="false">E82*1.55</f>
        <v>10.1835</v>
      </c>
    </row>
    <row r="83" customFormat="false" ht="12.75" hidden="false" customHeight="false" outlineLevel="0" collapsed="false">
      <c r="A83" s="0" t="n">
        <v>14</v>
      </c>
      <c r="B83" s="0" t="s">
        <v>131</v>
      </c>
      <c r="C83" s="0" t="s">
        <v>132</v>
      </c>
      <c r="D83" s="0" t="n">
        <v>1</v>
      </c>
      <c r="E83" s="6" t="n">
        <v>2.17</v>
      </c>
      <c r="F83" s="6" t="n">
        <f aca="false">E83*1.55</f>
        <v>3.3635</v>
      </c>
    </row>
    <row r="84" customFormat="false" ht="12.75" hidden="false" customHeight="false" outlineLevel="0" collapsed="false">
      <c r="A84" s="0" t="n">
        <v>15</v>
      </c>
      <c r="B84" s="0" t="s">
        <v>133</v>
      </c>
      <c r="C84" s="0" t="s">
        <v>134</v>
      </c>
      <c r="D84" s="0" t="n">
        <v>1</v>
      </c>
      <c r="E84" s="6" t="n">
        <v>28.54</v>
      </c>
      <c r="F84" s="6" t="n">
        <f aca="false">E84*1.55</f>
        <v>44.237</v>
      </c>
    </row>
    <row r="85" customFormat="false" ht="12.75" hidden="false" customHeight="false" outlineLevel="0" collapsed="false">
      <c r="A85" s="0" t="n">
        <v>16</v>
      </c>
      <c r="B85" s="0" t="s">
        <v>135</v>
      </c>
      <c r="C85" s="0" t="s">
        <v>136</v>
      </c>
      <c r="D85" s="0" t="n">
        <v>1</v>
      </c>
      <c r="E85" s="6" t="n">
        <v>5.91</v>
      </c>
      <c r="F85" s="6" t="n">
        <f aca="false">E85*1.55</f>
        <v>9.1605</v>
      </c>
    </row>
    <row r="86" customFormat="false" ht="12.75" hidden="false" customHeight="false" outlineLevel="0" collapsed="false">
      <c r="A86" s="0" t="n">
        <v>17</v>
      </c>
      <c r="B86" s="0" t="s">
        <v>137</v>
      </c>
      <c r="C86" s="0" t="s">
        <v>138</v>
      </c>
      <c r="D86" s="0" t="n">
        <v>1</v>
      </c>
      <c r="E86" s="6" t="n">
        <v>1.3</v>
      </c>
      <c r="F86" s="6" t="n">
        <f aca="false">E86*1.55</f>
        <v>2.015</v>
      </c>
    </row>
    <row r="87" customFormat="false" ht="12.75" hidden="false" customHeight="false" outlineLevel="0" collapsed="false">
      <c r="A87" s="0" t="n">
        <v>18</v>
      </c>
      <c r="B87" s="0" t="s">
        <v>139</v>
      </c>
      <c r="C87" s="0" t="s">
        <v>140</v>
      </c>
      <c r="D87" s="0" t="n">
        <v>1</v>
      </c>
      <c r="E87" s="6" t="n">
        <v>7.12</v>
      </c>
      <c r="F87" s="6" t="n">
        <f aca="false">E87*1.55</f>
        <v>11.036</v>
      </c>
    </row>
    <row r="88" customFormat="false" ht="12.75" hidden="false" customHeight="false" outlineLevel="0" collapsed="false">
      <c r="A88" s="0" t="n">
        <v>19</v>
      </c>
      <c r="B88" s="0" t="s">
        <v>141</v>
      </c>
      <c r="C88" s="0" t="s">
        <v>142</v>
      </c>
      <c r="D88" s="0" t="n">
        <v>1</v>
      </c>
      <c r="E88" s="6" t="n">
        <v>1.1</v>
      </c>
      <c r="F88" s="6" t="n">
        <f aca="false">E88*1.55</f>
        <v>1.705</v>
      </c>
    </row>
    <row r="89" customFormat="false" ht="12.75" hidden="false" customHeight="false" outlineLevel="0" collapsed="false">
      <c r="A89" s="0" t="n">
        <v>20</v>
      </c>
      <c r="B89" s="0" t="s">
        <v>143</v>
      </c>
      <c r="C89" s="0" t="s">
        <v>144</v>
      </c>
      <c r="D89" s="0" t="n">
        <v>1</v>
      </c>
      <c r="E89" s="6" t="n">
        <v>1.52</v>
      </c>
      <c r="F89" s="6" t="n">
        <f aca="false">E89*1.55</f>
        <v>2.356</v>
      </c>
    </row>
    <row r="90" customFormat="false" ht="12.75" hidden="false" customHeight="false" outlineLevel="0" collapsed="false">
      <c r="A90" s="0" t="n">
        <v>21</v>
      </c>
      <c r="B90" s="0" t="s">
        <v>145</v>
      </c>
      <c r="C90" s="0" t="s">
        <v>146</v>
      </c>
      <c r="D90" s="0" t="n">
        <v>1</v>
      </c>
      <c r="E90" s="6" t="n">
        <v>9.17</v>
      </c>
      <c r="F90" s="6" t="n">
        <f aca="false">E90*1.55</f>
        <v>14.2135</v>
      </c>
    </row>
    <row r="91" customFormat="false" ht="12.75" hidden="false" customHeight="false" outlineLevel="0" collapsed="false">
      <c r="A91" s="0" t="n">
        <v>22</v>
      </c>
      <c r="B91" s="0" t="s">
        <v>147</v>
      </c>
      <c r="C91" s="0" t="s">
        <v>148</v>
      </c>
      <c r="D91" s="0" t="n">
        <v>1</v>
      </c>
      <c r="E91" s="6" t="n">
        <v>59.96</v>
      </c>
      <c r="F91" s="6" t="n">
        <f aca="false">E91*1.55</f>
        <v>92.938</v>
      </c>
    </row>
    <row r="92" customFormat="false" ht="12.75" hidden="false" customHeight="false" outlineLevel="0" collapsed="false">
      <c r="A92" s="0" t="n">
        <v>23</v>
      </c>
      <c r="B92" s="0" t="s">
        <v>149</v>
      </c>
      <c r="C92" s="0" t="s">
        <v>150</v>
      </c>
      <c r="D92" s="0" t="n">
        <v>2</v>
      </c>
      <c r="E92" s="6" t="n">
        <v>5.91</v>
      </c>
      <c r="F92" s="6" t="n">
        <f aca="false">E92*1.55</f>
        <v>9.1605</v>
      </c>
    </row>
    <row r="93" customFormat="false" ht="12.75" hidden="false" customHeight="false" outlineLevel="0" collapsed="false">
      <c r="A93" s="0" t="n">
        <v>24</v>
      </c>
      <c r="B93" s="0" t="s">
        <v>151</v>
      </c>
      <c r="C93" s="0" t="s">
        <v>152</v>
      </c>
      <c r="D93" s="0" t="n">
        <v>1</v>
      </c>
      <c r="E93" s="6" t="n">
        <v>4.59</v>
      </c>
      <c r="F93" s="6" t="n">
        <f aca="false">E93*1.55</f>
        <v>7.1145</v>
      </c>
    </row>
    <row r="94" customFormat="false" ht="12.75" hidden="false" customHeight="false" outlineLevel="0" collapsed="false">
      <c r="A94" s="0" t="n">
        <v>25</v>
      </c>
      <c r="B94" s="0" t="s">
        <v>153</v>
      </c>
      <c r="C94" s="0" t="s">
        <v>154</v>
      </c>
      <c r="D94" s="0" t="n">
        <v>1</v>
      </c>
      <c r="E94" s="6" t="n">
        <v>84.15</v>
      </c>
      <c r="F94" s="6" t="n">
        <f aca="false">E94*1.55</f>
        <v>130.4325</v>
      </c>
    </row>
    <row r="95" customFormat="false" ht="12.75" hidden="false" customHeight="false" outlineLevel="0" collapsed="false">
      <c r="A95" s="0" t="n">
        <v>26</v>
      </c>
      <c r="B95" s="0" t="s">
        <v>155</v>
      </c>
      <c r="C95" s="0" t="s">
        <v>31</v>
      </c>
      <c r="D95" s="0" t="n">
        <v>1</v>
      </c>
      <c r="E95" s="6" t="n">
        <v>3.27</v>
      </c>
      <c r="F95" s="6" t="n">
        <f aca="false">E95*1.55</f>
        <v>5.0685</v>
      </c>
    </row>
    <row r="96" customFormat="false" ht="12.75" hidden="false" customHeight="false" outlineLevel="0" collapsed="false">
      <c r="A96" s="0" t="n">
        <v>27</v>
      </c>
      <c r="B96" s="0" t="s">
        <v>156</v>
      </c>
      <c r="C96" s="0" t="s">
        <v>157</v>
      </c>
      <c r="D96" s="0" t="n">
        <v>1</v>
      </c>
      <c r="E96" s="6" t="n">
        <v>6.57</v>
      </c>
      <c r="F96" s="6" t="n">
        <f aca="false">E96*1.55</f>
        <v>10.1835</v>
      </c>
    </row>
    <row r="97" customFormat="false" ht="12.75" hidden="false" customHeight="false" outlineLevel="0" collapsed="false">
      <c r="A97" s="0" t="n">
        <v>28</v>
      </c>
      <c r="B97" s="0" t="s">
        <v>32</v>
      </c>
      <c r="C97" s="0" t="s">
        <v>158</v>
      </c>
      <c r="D97" s="0" t="n">
        <v>1</v>
      </c>
      <c r="E97" s="6" t="n">
        <v>13.17</v>
      </c>
      <c r="F97" s="6" t="n">
        <f aca="false">E97*1.55</f>
        <v>20.4135</v>
      </c>
    </row>
    <row r="98" customFormat="false" ht="12.75" hidden="false" customHeight="false" outlineLevel="0" collapsed="false">
      <c r="A98" s="0" t="n">
        <v>29</v>
      </c>
      <c r="B98" s="0" t="s">
        <v>159</v>
      </c>
      <c r="C98" s="0" t="s">
        <v>160</v>
      </c>
      <c r="D98" s="0" t="n">
        <v>1</v>
      </c>
      <c r="E98" s="6" t="n">
        <v>117.62</v>
      </c>
      <c r="F98" s="6" t="n">
        <f aca="false">E98*1.55</f>
        <v>182.311</v>
      </c>
    </row>
    <row r="99" customFormat="false" ht="12.75" hidden="false" customHeight="false" outlineLevel="0" collapsed="false">
      <c r="A99" s="0" t="n">
        <v>30</v>
      </c>
      <c r="B99" s="0" t="s">
        <v>161</v>
      </c>
      <c r="C99" s="0" t="s">
        <v>162</v>
      </c>
      <c r="D99" s="0" t="n">
        <v>7</v>
      </c>
      <c r="E99" s="6" t="n">
        <v>1.29</v>
      </c>
      <c r="F99" s="6" t="n">
        <f aca="false">E99*1.55</f>
        <v>1.9995</v>
      </c>
    </row>
    <row r="100" customFormat="false" ht="12.75" hidden="false" customHeight="false" outlineLevel="0" collapsed="false">
      <c r="A100" s="0" t="n">
        <v>31</v>
      </c>
      <c r="B100" s="0" t="s">
        <v>163</v>
      </c>
      <c r="C100" s="0" t="s">
        <v>164</v>
      </c>
      <c r="D100" s="0" t="n">
        <v>2</v>
      </c>
      <c r="E100" s="6" t="n">
        <v>1.47</v>
      </c>
      <c r="F100" s="6" t="n">
        <f aca="false">E100*1.55</f>
        <v>2.2785</v>
      </c>
    </row>
    <row r="101" customFormat="false" ht="14.25" hidden="false" customHeight="true" outlineLevel="0" collapsed="false">
      <c r="A101" s="0" t="n">
        <v>32</v>
      </c>
      <c r="B101" s="0" t="s">
        <v>165</v>
      </c>
      <c r="C101" s="0" t="s">
        <v>166</v>
      </c>
      <c r="D101" s="0" t="n">
        <v>1</v>
      </c>
      <c r="E101" s="6" t="n">
        <v>6.47</v>
      </c>
      <c r="F101" s="6" t="n">
        <f aca="false">E101*1.55</f>
        <v>10.0285</v>
      </c>
    </row>
    <row r="102" customFormat="false" ht="12.75" hidden="false" customHeight="false" outlineLevel="0" collapsed="false">
      <c r="A102" s="0" t="n">
        <v>33</v>
      </c>
      <c r="B102" s="0" t="s">
        <v>167</v>
      </c>
      <c r="C102" s="0" t="s">
        <v>168</v>
      </c>
      <c r="D102" s="0" t="n">
        <v>1</v>
      </c>
      <c r="E102" s="6" t="n">
        <v>15.53</v>
      </c>
      <c r="F102" s="6" t="n">
        <f aca="false">E102*1.55</f>
        <v>24.0715</v>
      </c>
    </row>
    <row r="103" customFormat="false" ht="12.75" hidden="false" customHeight="false" outlineLevel="0" collapsed="false">
      <c r="A103" s="0" t="n">
        <v>34</v>
      </c>
      <c r="B103" s="0" t="s">
        <v>131</v>
      </c>
      <c r="C103" s="0" t="s">
        <v>132</v>
      </c>
      <c r="D103" s="0" t="n">
        <v>2</v>
      </c>
      <c r="E103" s="6" t="n">
        <v>2.17</v>
      </c>
      <c r="F103" s="6" t="n">
        <f aca="false">E103*1.55</f>
        <v>3.3635</v>
      </c>
    </row>
    <row r="104" customFormat="false" ht="12.75" hidden="false" customHeight="false" outlineLevel="0" collapsed="false">
      <c r="A104" s="0" t="n">
        <v>35</v>
      </c>
      <c r="B104" s="0" t="s">
        <v>169</v>
      </c>
      <c r="C104" s="0" t="s">
        <v>170</v>
      </c>
      <c r="D104" s="0" t="n">
        <v>1</v>
      </c>
      <c r="E104" s="6" t="n">
        <v>13.17</v>
      </c>
      <c r="F104" s="6" t="n">
        <f aca="false">E104*1.55</f>
        <v>20.4135</v>
      </c>
    </row>
    <row r="105" customFormat="false" ht="12.75" hidden="false" customHeight="false" outlineLevel="0" collapsed="false">
      <c r="A105" s="0" t="n">
        <v>36</v>
      </c>
      <c r="B105" s="0" t="s">
        <v>171</v>
      </c>
      <c r="C105" s="0" t="s">
        <v>172</v>
      </c>
      <c r="D105" s="0" t="n">
        <v>1</v>
      </c>
      <c r="E105" s="6" t="n">
        <v>3.06</v>
      </c>
      <c r="F105" s="6" t="n">
        <f aca="false">E105*1.55</f>
        <v>4.743</v>
      </c>
    </row>
    <row r="106" customFormat="false" ht="12.75" hidden="false" customHeight="false" outlineLevel="0" collapsed="false">
      <c r="A106" s="0" t="n">
        <v>37</v>
      </c>
      <c r="B106" s="0" t="s">
        <v>173</v>
      </c>
      <c r="C106" s="0" t="s">
        <v>174</v>
      </c>
      <c r="D106" s="0" t="n">
        <v>1</v>
      </c>
      <c r="E106" s="6" t="n">
        <v>3</v>
      </c>
      <c r="F106" s="6" t="n">
        <f aca="false">E106*1.55</f>
        <v>4.65</v>
      </c>
    </row>
    <row r="107" customFormat="false" ht="12.75" hidden="false" customHeight="false" outlineLevel="0" collapsed="false">
      <c r="E107" s="6"/>
      <c r="F107" s="6"/>
    </row>
    <row r="108" customFormat="false" ht="12.75" hidden="false" customHeight="false" outlineLevel="0" collapsed="false">
      <c r="E108" s="6"/>
      <c r="F108" s="6"/>
    </row>
    <row r="109" customFormat="false" ht="15" hidden="false" customHeight="false" outlineLevel="0" collapsed="false">
      <c r="A109" s="5" t="s">
        <v>175</v>
      </c>
      <c r="E109" s="6"/>
      <c r="F109" s="6"/>
    </row>
    <row r="110" customFormat="false" ht="12.75" hidden="false" customHeight="false" outlineLevel="0" collapsed="false">
      <c r="A110" s="0" t="n">
        <v>1</v>
      </c>
      <c r="B110" s="0" t="s">
        <v>176</v>
      </c>
      <c r="C110" s="0" t="s">
        <v>177</v>
      </c>
      <c r="D110" s="0" t="n">
        <v>1</v>
      </c>
      <c r="E110" s="6" t="n">
        <v>79</v>
      </c>
      <c r="F110" s="6" t="n">
        <f aca="false">E110*1.55</f>
        <v>122.45</v>
      </c>
    </row>
    <row r="111" customFormat="false" ht="12.75" hidden="false" customHeight="false" outlineLevel="0" collapsed="false">
      <c r="A111" s="0" t="n">
        <v>2</v>
      </c>
      <c r="B111" s="0" t="s">
        <v>178</v>
      </c>
      <c r="C111" s="0" t="s">
        <v>179</v>
      </c>
      <c r="D111" s="0" t="n">
        <v>2</v>
      </c>
      <c r="E111" s="6" t="n">
        <v>5.36</v>
      </c>
      <c r="F111" s="6" t="n">
        <f aca="false">E111*1.55</f>
        <v>8.308</v>
      </c>
    </row>
    <row r="112" customFormat="false" ht="12.75" hidden="false" customHeight="false" outlineLevel="0" collapsed="false">
      <c r="A112" s="0" t="n">
        <v>3</v>
      </c>
      <c r="B112" s="0" t="s">
        <v>180</v>
      </c>
      <c r="C112" s="0" t="s">
        <v>181</v>
      </c>
      <c r="D112" s="0" t="n">
        <v>1</v>
      </c>
      <c r="E112" s="6" t="n">
        <v>3.95</v>
      </c>
      <c r="F112" s="6" t="n">
        <f aca="false">E112*1.55</f>
        <v>6.1225</v>
      </c>
    </row>
    <row r="113" customFormat="false" ht="12.75" hidden="false" customHeight="false" outlineLevel="0" collapsed="false">
      <c r="A113" s="0" t="n">
        <v>4</v>
      </c>
      <c r="B113" s="0" t="s">
        <v>182</v>
      </c>
      <c r="C113" s="0" t="s">
        <v>183</v>
      </c>
      <c r="D113" s="0" t="n">
        <v>1</v>
      </c>
      <c r="E113" s="6" t="n">
        <v>6.57</v>
      </c>
      <c r="F113" s="6" t="n">
        <f aca="false">E113*1.55</f>
        <v>10.1835</v>
      </c>
    </row>
    <row r="114" customFormat="false" ht="12.75" hidden="false" customHeight="false" outlineLevel="0" collapsed="false">
      <c r="A114" s="0" t="n">
        <v>5</v>
      </c>
      <c r="B114" s="0" t="s">
        <v>184</v>
      </c>
      <c r="C114" s="0" t="s">
        <v>185</v>
      </c>
      <c r="D114" s="0" t="n">
        <v>1</v>
      </c>
      <c r="E114" s="6" t="n">
        <v>22.4</v>
      </c>
      <c r="F114" s="6" t="n">
        <f aca="false">E114*1.55</f>
        <v>34.72</v>
      </c>
    </row>
    <row r="115" customFormat="false" ht="12.75" hidden="false" customHeight="false" outlineLevel="0" collapsed="false">
      <c r="A115" s="0" t="n">
        <v>6</v>
      </c>
      <c r="B115" s="0" t="s">
        <v>186</v>
      </c>
      <c r="C115" s="0" t="s">
        <v>187</v>
      </c>
      <c r="D115" s="0" t="n">
        <v>1</v>
      </c>
      <c r="E115" s="6" t="n">
        <v>1.1</v>
      </c>
      <c r="F115" s="6" t="n">
        <f aca="false">E115*1.55</f>
        <v>1.705</v>
      </c>
    </row>
    <row r="116" customFormat="false" ht="12.75" hidden="false" customHeight="false" outlineLevel="0" collapsed="false">
      <c r="A116" s="0" t="n">
        <v>7</v>
      </c>
      <c r="B116" s="0" t="s">
        <v>188</v>
      </c>
      <c r="C116" s="0" t="s">
        <v>189</v>
      </c>
      <c r="D116" s="0" t="n">
        <v>1</v>
      </c>
      <c r="E116" s="6" t="n">
        <v>3.47</v>
      </c>
      <c r="F116" s="6" t="n">
        <f aca="false">E116*1.55</f>
        <v>5.3785</v>
      </c>
    </row>
    <row r="117" customFormat="false" ht="12.75" hidden="false" customHeight="false" outlineLevel="0" collapsed="false">
      <c r="A117" s="0" t="n">
        <v>8</v>
      </c>
      <c r="B117" s="0" t="s">
        <v>190</v>
      </c>
      <c r="C117" s="0" t="s">
        <v>191</v>
      </c>
      <c r="D117" s="0" t="n">
        <v>1</v>
      </c>
      <c r="E117" s="6" t="n">
        <v>1.1</v>
      </c>
      <c r="F117" s="6" t="n">
        <f aca="false">E117*1.55</f>
        <v>1.705</v>
      </c>
    </row>
    <row r="118" customFormat="false" ht="12.75" hidden="false" customHeight="false" outlineLevel="0" collapsed="false">
      <c r="A118" s="0" t="n">
        <v>9</v>
      </c>
      <c r="B118" s="0" t="s">
        <v>192</v>
      </c>
      <c r="C118" s="0" t="s">
        <v>193</v>
      </c>
      <c r="D118" s="0" t="n">
        <v>1</v>
      </c>
      <c r="E118" s="6" t="n">
        <v>12</v>
      </c>
      <c r="F118" s="6" t="n">
        <f aca="false">E118*1.55</f>
        <v>18.6</v>
      </c>
    </row>
    <row r="119" customFormat="false" ht="12.75" hidden="false" customHeight="false" outlineLevel="0" collapsed="false">
      <c r="A119" s="0" t="n">
        <v>10</v>
      </c>
      <c r="B119" s="0" t="s">
        <v>194</v>
      </c>
      <c r="C119" s="0" t="s">
        <v>195</v>
      </c>
      <c r="D119" s="0" t="n">
        <v>1</v>
      </c>
      <c r="E119" s="6" t="n">
        <v>2.12</v>
      </c>
      <c r="F119" s="6" t="n">
        <f aca="false">E119*1.55</f>
        <v>3.286</v>
      </c>
    </row>
    <row r="120" customFormat="false" ht="12.75" hidden="false" customHeight="false" outlineLevel="0" collapsed="false">
      <c r="A120" s="0" t="n">
        <v>11</v>
      </c>
      <c r="B120" s="0" t="s">
        <v>196</v>
      </c>
      <c r="C120" s="0" t="s">
        <v>197</v>
      </c>
      <c r="D120" s="0" t="n">
        <v>1</v>
      </c>
      <c r="E120" s="6" t="n">
        <v>1.1</v>
      </c>
      <c r="F120" s="6" t="n">
        <f aca="false">E120*1.55</f>
        <v>1.705</v>
      </c>
    </row>
    <row r="121" customFormat="false" ht="12.75" hidden="false" customHeight="false" outlineLevel="0" collapsed="false">
      <c r="A121" s="0" t="n">
        <v>12</v>
      </c>
      <c r="B121" s="0" t="s">
        <v>198</v>
      </c>
      <c r="C121" s="0" t="s">
        <v>199</v>
      </c>
      <c r="D121" s="0" t="n">
        <v>1</v>
      </c>
      <c r="E121" s="6" t="n">
        <v>1.21</v>
      </c>
      <c r="F121" s="6" t="n">
        <f aca="false">E121*1.55</f>
        <v>1.8755</v>
      </c>
    </row>
    <row r="122" customFormat="false" ht="12.75" hidden="false" customHeight="false" outlineLevel="0" collapsed="false">
      <c r="A122" s="0" t="n">
        <v>13</v>
      </c>
      <c r="B122" s="0" t="s">
        <v>200</v>
      </c>
      <c r="C122" s="0" t="s">
        <v>201</v>
      </c>
      <c r="D122" s="0" t="n">
        <v>1</v>
      </c>
      <c r="E122" s="6" t="n">
        <v>1.23</v>
      </c>
      <c r="F122" s="6" t="n">
        <f aca="false">E122*1.55</f>
        <v>1.9065</v>
      </c>
    </row>
    <row r="123" customFormat="false" ht="12.75" hidden="false" customHeight="false" outlineLevel="0" collapsed="false">
      <c r="A123" s="0" t="n">
        <v>14</v>
      </c>
      <c r="B123" s="0" t="s">
        <v>202</v>
      </c>
      <c r="C123" s="0" t="s">
        <v>203</v>
      </c>
      <c r="D123" s="0" t="n">
        <v>1</v>
      </c>
      <c r="E123" s="6" t="n">
        <v>17</v>
      </c>
      <c r="F123" s="6" t="n">
        <f aca="false">E123*1.55</f>
        <v>26.35</v>
      </c>
    </row>
    <row r="124" customFormat="false" ht="12.75" hidden="false" customHeight="false" outlineLevel="0" collapsed="false">
      <c r="A124" s="0" t="n">
        <v>15</v>
      </c>
      <c r="B124" s="0" t="s">
        <v>204</v>
      </c>
      <c r="C124" s="0" t="s">
        <v>205</v>
      </c>
      <c r="D124" s="0" t="n">
        <v>3</v>
      </c>
      <c r="E124" s="6" t="n">
        <v>1.1</v>
      </c>
      <c r="F124" s="6" t="n">
        <f aca="false">E124*1.55</f>
        <v>1.705</v>
      </c>
    </row>
    <row r="125" customFormat="false" ht="12.75" hidden="false" customHeight="false" outlineLevel="0" collapsed="false">
      <c r="A125" s="0" t="n">
        <v>16</v>
      </c>
      <c r="B125" s="0" t="s">
        <v>206</v>
      </c>
      <c r="C125" s="0" t="s">
        <v>207</v>
      </c>
      <c r="D125" s="0" t="n">
        <v>3</v>
      </c>
      <c r="E125" s="6" t="n">
        <v>1.1</v>
      </c>
      <c r="F125" s="6" t="n">
        <f aca="false">E125*1.55</f>
        <v>1.705</v>
      </c>
    </row>
    <row r="126" customFormat="false" ht="12.75" hidden="false" customHeight="false" outlineLevel="0" collapsed="false">
      <c r="A126" s="0" t="n">
        <v>17</v>
      </c>
      <c r="B126" s="0" t="s">
        <v>208</v>
      </c>
      <c r="C126" s="0" t="s">
        <v>209</v>
      </c>
      <c r="D126" s="0" t="n">
        <v>1</v>
      </c>
      <c r="E126" s="6" t="n">
        <v>1.1</v>
      </c>
      <c r="F126" s="6" t="n">
        <f aca="false">E126*1.55</f>
        <v>1.705</v>
      </c>
    </row>
    <row r="127" customFormat="false" ht="12.75" hidden="false" customHeight="false" outlineLevel="0" collapsed="false">
      <c r="A127" s="0" t="n">
        <v>18</v>
      </c>
      <c r="B127" s="0" t="s">
        <v>210</v>
      </c>
      <c r="C127" s="0" t="s">
        <v>211</v>
      </c>
      <c r="D127" s="0" t="n">
        <v>1</v>
      </c>
      <c r="E127" s="6" t="n">
        <v>182.12</v>
      </c>
      <c r="F127" s="6" t="n">
        <f aca="false">E127*1.55</f>
        <v>282.286</v>
      </c>
    </row>
    <row r="128" customFormat="false" ht="12.75" hidden="false" customHeight="false" outlineLevel="0" collapsed="false">
      <c r="A128" s="0" t="n">
        <v>19</v>
      </c>
      <c r="B128" s="0" t="s">
        <v>212</v>
      </c>
      <c r="C128" s="0" t="s">
        <v>213</v>
      </c>
      <c r="D128" s="0" t="n">
        <v>1</v>
      </c>
      <c r="E128" s="6" t="n">
        <v>2.4</v>
      </c>
      <c r="F128" s="6" t="n">
        <f aca="false">E128*1.55</f>
        <v>3.72</v>
      </c>
    </row>
    <row r="129" customFormat="false" ht="12.75" hidden="false" customHeight="false" outlineLevel="0" collapsed="false">
      <c r="A129" s="0" t="n">
        <v>20</v>
      </c>
      <c r="B129" s="0" t="s">
        <v>214</v>
      </c>
      <c r="C129" s="0" t="s">
        <v>215</v>
      </c>
      <c r="D129" s="0" t="n">
        <v>1</v>
      </c>
      <c r="E129" s="6" t="n">
        <v>1.1</v>
      </c>
      <c r="F129" s="6" t="n">
        <f aca="false">E129*1.55</f>
        <v>1.705</v>
      </c>
    </row>
    <row r="130" customFormat="false" ht="12.75" hidden="false" customHeight="false" outlineLevel="0" collapsed="false">
      <c r="A130" s="0" t="n">
        <v>21</v>
      </c>
      <c r="B130" s="0" t="s">
        <v>216</v>
      </c>
      <c r="C130" s="0" t="s">
        <v>217</v>
      </c>
      <c r="D130" s="0" t="n">
        <v>1</v>
      </c>
      <c r="E130" s="6" t="n">
        <v>3.22</v>
      </c>
      <c r="F130" s="6" t="n">
        <f aca="false">E130*1.55</f>
        <v>4.991</v>
      </c>
    </row>
    <row r="131" customFormat="false" ht="12.75" hidden="false" customHeight="false" outlineLevel="0" collapsed="false">
      <c r="E131" s="6"/>
      <c r="F131" s="6"/>
    </row>
    <row r="132" customFormat="false" ht="12.75" hidden="false" customHeight="false" outlineLevel="0" collapsed="false">
      <c r="E132" s="6"/>
      <c r="F132" s="6"/>
    </row>
    <row r="133" customFormat="false" ht="12.75" hidden="false" customHeight="false" outlineLevel="0" collapsed="false">
      <c r="E133" s="6"/>
      <c r="F133" s="6"/>
    </row>
    <row r="134" customFormat="false" ht="12.75" hidden="false" customHeight="false" outlineLevel="0" collapsed="false">
      <c r="E134" s="6"/>
      <c r="F134" s="6"/>
    </row>
    <row r="135" customFormat="false" ht="15" hidden="false" customHeight="false" outlineLevel="0" collapsed="false">
      <c r="A135" s="5" t="s">
        <v>218</v>
      </c>
      <c r="E135" s="6"/>
      <c r="F135" s="6"/>
    </row>
    <row r="136" customFormat="false" ht="12.75" hidden="false" customHeight="false" outlineLevel="0" collapsed="false">
      <c r="A136" s="0" t="n">
        <v>1</v>
      </c>
      <c r="B136" s="0" t="s">
        <v>219</v>
      </c>
      <c r="C136" s="0" t="s">
        <v>220</v>
      </c>
      <c r="D136" s="0" t="n">
        <v>1</v>
      </c>
      <c r="E136" s="6" t="n">
        <v>172.9</v>
      </c>
      <c r="F136" s="6" t="n">
        <f aca="false">E136*1.55</f>
        <v>267.995</v>
      </c>
    </row>
    <row r="137" customFormat="false" ht="12.75" hidden="false" customHeight="false" outlineLevel="0" collapsed="false">
      <c r="A137" s="0" t="n">
        <v>2</v>
      </c>
      <c r="B137" s="0" t="s">
        <v>221</v>
      </c>
      <c r="C137" s="0" t="s">
        <v>222</v>
      </c>
      <c r="D137" s="0" t="n">
        <v>1</v>
      </c>
      <c r="E137" s="6" t="n">
        <v>4.34</v>
      </c>
      <c r="F137" s="6" t="n">
        <f aca="false">E137*1.55</f>
        <v>6.727</v>
      </c>
    </row>
    <row r="138" customFormat="false" ht="12.75" hidden="false" customHeight="false" outlineLevel="0" collapsed="false">
      <c r="A138" s="0" t="n">
        <v>3</v>
      </c>
      <c r="B138" s="0" t="s">
        <v>223</v>
      </c>
      <c r="C138" s="0" t="s">
        <v>224</v>
      </c>
      <c r="D138" s="0" t="n">
        <v>1</v>
      </c>
      <c r="E138" s="6" t="n">
        <v>20.16</v>
      </c>
      <c r="F138" s="6" t="n">
        <f aca="false">E138*1.55</f>
        <v>31.248</v>
      </c>
    </row>
    <row r="139" customFormat="false" ht="12.75" hidden="false" customHeight="false" outlineLevel="0" collapsed="false">
      <c r="A139" s="0" t="n">
        <v>4</v>
      </c>
      <c r="B139" s="0" t="s">
        <v>225</v>
      </c>
      <c r="C139" s="0" t="s">
        <v>226</v>
      </c>
      <c r="D139" s="0" t="n">
        <v>1</v>
      </c>
      <c r="E139" s="6" t="n">
        <v>38.52</v>
      </c>
      <c r="F139" s="6" t="n">
        <f aca="false">E139*1.55</f>
        <v>59.706</v>
      </c>
    </row>
    <row r="140" customFormat="false" ht="12.75" hidden="false" customHeight="false" outlineLevel="0" collapsed="false">
      <c r="A140" s="0" t="n">
        <v>5</v>
      </c>
      <c r="B140" s="0" t="s">
        <v>227</v>
      </c>
      <c r="C140" s="0" t="s">
        <v>228</v>
      </c>
      <c r="D140" s="0" t="n">
        <v>1</v>
      </c>
      <c r="E140" s="6" t="n">
        <v>3.58</v>
      </c>
      <c r="F140" s="6" t="n">
        <f aca="false">E140*1.55</f>
        <v>5.549</v>
      </c>
    </row>
    <row r="141" customFormat="false" ht="12.75" hidden="false" customHeight="false" outlineLevel="0" collapsed="false">
      <c r="A141" s="0" t="n">
        <v>6</v>
      </c>
      <c r="B141" s="0" t="s">
        <v>229</v>
      </c>
      <c r="C141" s="0" t="s">
        <v>230</v>
      </c>
      <c r="D141" s="0" t="n">
        <v>4</v>
      </c>
      <c r="E141" s="6" t="n">
        <v>1.19</v>
      </c>
      <c r="F141" s="6" t="n">
        <f aca="false">E141*1.55</f>
        <v>1.8445</v>
      </c>
    </row>
    <row r="142" customFormat="false" ht="12.75" hidden="false" customHeight="false" outlineLevel="0" collapsed="false">
      <c r="A142" s="0" t="n">
        <v>7</v>
      </c>
      <c r="B142" s="0" t="s">
        <v>231</v>
      </c>
      <c r="C142" s="0" t="s">
        <v>232</v>
      </c>
      <c r="D142" s="0" t="n">
        <v>1</v>
      </c>
      <c r="E142" s="6" t="n">
        <v>20.16</v>
      </c>
      <c r="F142" s="6" t="n">
        <f aca="false">E142*1.55</f>
        <v>31.248</v>
      </c>
    </row>
    <row r="143" customFormat="false" ht="12.75" hidden="false" customHeight="false" outlineLevel="0" collapsed="false">
      <c r="A143" s="0" t="n">
        <v>8</v>
      </c>
      <c r="B143" s="0" t="s">
        <v>233</v>
      </c>
      <c r="C143" s="0" t="s">
        <v>234</v>
      </c>
      <c r="D143" s="0" t="n">
        <v>1</v>
      </c>
      <c r="E143" s="6" t="n">
        <v>4.59</v>
      </c>
      <c r="F143" s="6" t="n">
        <f aca="false">E143*1.55</f>
        <v>7.1145</v>
      </c>
    </row>
    <row r="144" customFormat="false" ht="12" hidden="false" customHeight="true" outlineLevel="0" collapsed="false">
      <c r="A144" s="0" t="n">
        <v>9</v>
      </c>
      <c r="B144" s="0" t="s">
        <v>235</v>
      </c>
      <c r="C144" s="0" t="s">
        <v>236</v>
      </c>
      <c r="D144" s="0" t="n">
        <v>1</v>
      </c>
      <c r="E144" s="6" t="n">
        <v>6.2</v>
      </c>
      <c r="F144" s="6" t="n">
        <f aca="false">E144*1.55</f>
        <v>9.61</v>
      </c>
    </row>
    <row r="145" customFormat="false" ht="12" hidden="false" customHeight="true" outlineLevel="0" collapsed="false">
      <c r="A145" s="0" t="n">
        <v>10</v>
      </c>
      <c r="B145" s="0" t="s">
        <v>237</v>
      </c>
      <c r="C145" s="0" t="s">
        <v>238</v>
      </c>
      <c r="D145" s="0" t="n">
        <v>1</v>
      </c>
      <c r="E145" s="6" t="n">
        <v>3</v>
      </c>
      <c r="F145" s="6" t="n">
        <f aca="false">E145*1.55</f>
        <v>4.65</v>
      </c>
    </row>
    <row r="146" customFormat="false" ht="12" hidden="false" customHeight="true" outlineLevel="0" collapsed="false">
      <c r="E146" s="6"/>
      <c r="F146" s="6"/>
    </row>
    <row r="147" customFormat="false" ht="12" hidden="false" customHeight="true" outlineLevel="0" collapsed="false">
      <c r="E147" s="6"/>
      <c r="F147" s="6"/>
    </row>
    <row r="148" customFormat="false" ht="15" hidden="false" customHeight="false" outlineLevel="0" collapsed="false">
      <c r="A148" s="5" t="s">
        <v>239</v>
      </c>
      <c r="E148" s="6"/>
      <c r="F148" s="6"/>
    </row>
    <row r="149" customFormat="false" ht="12.75" hidden="false" customHeight="false" outlineLevel="0" collapsed="false">
      <c r="A149" s="0" t="n">
        <v>1</v>
      </c>
      <c r="B149" s="0" t="s">
        <v>240</v>
      </c>
      <c r="C149" s="0" t="s">
        <v>241</v>
      </c>
      <c r="D149" s="0" t="n">
        <v>1</v>
      </c>
      <c r="E149" s="6" t="n">
        <v>17.6</v>
      </c>
      <c r="F149" s="6" t="n">
        <f aca="false">E149*1.55</f>
        <v>27.28</v>
      </c>
    </row>
    <row r="150" customFormat="false" ht="12.75" hidden="false" customHeight="false" outlineLevel="0" collapsed="false">
      <c r="A150" s="0" t="n">
        <v>2</v>
      </c>
      <c r="B150" s="0" t="s">
        <v>242</v>
      </c>
      <c r="C150" s="0" t="s">
        <v>243</v>
      </c>
      <c r="D150" s="0" t="n">
        <v>1</v>
      </c>
      <c r="E150" s="6" t="n">
        <v>12.63</v>
      </c>
      <c r="F150" s="6" t="n">
        <f aca="false">E150*1.55</f>
        <v>19.5765</v>
      </c>
    </row>
    <row r="151" customFormat="false" ht="12.75" hidden="false" customHeight="false" outlineLevel="0" collapsed="false">
      <c r="A151" s="0" t="n">
        <v>3</v>
      </c>
      <c r="B151" s="0" t="s">
        <v>244</v>
      </c>
      <c r="C151" s="0" t="s">
        <v>245</v>
      </c>
      <c r="D151" s="0" t="n">
        <v>1</v>
      </c>
      <c r="E151" s="6" t="n">
        <v>4.46</v>
      </c>
      <c r="F151" s="6" t="n">
        <f aca="false">E151*1.55</f>
        <v>6.913</v>
      </c>
    </row>
    <row r="152" customFormat="false" ht="12.75" hidden="false" customHeight="false" outlineLevel="0" collapsed="false">
      <c r="A152" s="0" t="n">
        <v>4</v>
      </c>
      <c r="B152" s="0" t="s">
        <v>246</v>
      </c>
      <c r="C152" s="0" t="s">
        <v>247</v>
      </c>
      <c r="D152" s="0" t="n">
        <v>1</v>
      </c>
      <c r="E152" s="6" t="n">
        <v>2.14</v>
      </c>
      <c r="F152" s="6" t="n">
        <f aca="false">E152*1.55</f>
        <v>3.317</v>
      </c>
    </row>
    <row r="153" customFormat="false" ht="12.75" hidden="false" customHeight="false" outlineLevel="0" collapsed="false">
      <c r="A153" s="0" t="n">
        <v>5</v>
      </c>
      <c r="B153" s="0" t="s">
        <v>248</v>
      </c>
      <c r="C153" s="0" t="s">
        <v>249</v>
      </c>
      <c r="D153" s="0" t="n">
        <v>1</v>
      </c>
      <c r="E153" s="6" t="n">
        <v>33.73</v>
      </c>
      <c r="F153" s="6" t="n">
        <f aca="false">E153*1.55</f>
        <v>52.2815</v>
      </c>
    </row>
    <row r="154" customFormat="false" ht="12.75" hidden="false" customHeight="false" outlineLevel="0" collapsed="false">
      <c r="A154" s="0" t="n">
        <v>6</v>
      </c>
      <c r="B154" s="0" t="s">
        <v>250</v>
      </c>
      <c r="C154" s="0" t="s">
        <v>251</v>
      </c>
      <c r="D154" s="0" t="n">
        <v>1</v>
      </c>
      <c r="E154" s="6" t="n">
        <v>4.46</v>
      </c>
      <c r="F154" s="6" t="n">
        <f aca="false">E154*1.55</f>
        <v>6.913</v>
      </c>
    </row>
    <row r="155" customFormat="false" ht="12.75" hidden="false" customHeight="false" outlineLevel="0" collapsed="false">
      <c r="A155" s="0" t="n">
        <v>7</v>
      </c>
      <c r="B155" s="0" t="s">
        <v>252</v>
      </c>
      <c r="C155" s="0" t="s">
        <v>253</v>
      </c>
      <c r="D155" s="0" t="n">
        <v>1</v>
      </c>
      <c r="E155" s="6" t="n">
        <v>122.12</v>
      </c>
      <c r="F155" s="6" t="n">
        <f aca="false">E155*1.55</f>
        <v>189.286</v>
      </c>
    </row>
    <row r="156" customFormat="false" ht="12.75" hidden="false" customHeight="false" outlineLevel="0" collapsed="false">
      <c r="A156" s="0" t="n">
        <v>8</v>
      </c>
      <c r="B156" s="0" t="s">
        <v>206</v>
      </c>
      <c r="C156" s="0" t="s">
        <v>254</v>
      </c>
      <c r="D156" s="0" t="n">
        <v>9</v>
      </c>
      <c r="E156" s="6" t="n">
        <v>1.17</v>
      </c>
      <c r="F156" s="6" t="n">
        <f aca="false">E156*1.55</f>
        <v>1.8135</v>
      </c>
    </row>
    <row r="157" customFormat="false" ht="12.75" hidden="false" customHeight="false" outlineLevel="0" collapsed="false">
      <c r="A157" s="0" t="n">
        <v>9</v>
      </c>
      <c r="B157" s="0" t="s">
        <v>163</v>
      </c>
      <c r="C157" s="0" t="s">
        <v>164</v>
      </c>
      <c r="D157" s="0" t="n">
        <v>2</v>
      </c>
      <c r="E157" s="6" t="n">
        <v>1.47</v>
      </c>
      <c r="F157" s="6" t="n">
        <f aca="false">E157*1.55</f>
        <v>2.2785</v>
      </c>
    </row>
    <row r="158" customFormat="false" ht="12.75" hidden="false" customHeight="false" outlineLevel="0" collapsed="false">
      <c r="A158" s="0" t="n">
        <v>10</v>
      </c>
      <c r="B158" s="0" t="s">
        <v>255</v>
      </c>
      <c r="C158" s="0" t="s">
        <v>256</v>
      </c>
      <c r="D158" s="0" t="n">
        <v>1</v>
      </c>
      <c r="E158" s="6" t="n">
        <v>8.7</v>
      </c>
      <c r="F158" s="6" t="n">
        <f aca="false">E158*1.55</f>
        <v>13.485</v>
      </c>
    </row>
    <row r="159" customFormat="false" ht="12.75" hidden="false" customHeight="false" outlineLevel="0" collapsed="false">
      <c r="A159" s="0" t="n">
        <v>11</v>
      </c>
      <c r="B159" s="0" t="s">
        <v>257</v>
      </c>
      <c r="C159" s="0" t="s">
        <v>258</v>
      </c>
      <c r="D159" s="0" t="n">
        <v>1</v>
      </c>
      <c r="E159" s="6" t="n">
        <v>1.1</v>
      </c>
      <c r="F159" s="6" t="n">
        <f aca="false">E159*1.55</f>
        <v>1.705</v>
      </c>
    </row>
    <row r="160" customFormat="false" ht="12.75" hidden="false" customHeight="false" outlineLevel="0" collapsed="false">
      <c r="A160" s="0" t="n">
        <v>12</v>
      </c>
      <c r="B160" s="0" t="s">
        <v>259</v>
      </c>
      <c r="C160" s="0" t="s">
        <v>260</v>
      </c>
      <c r="D160" s="0" t="n">
        <v>1</v>
      </c>
      <c r="E160" s="6" t="n">
        <v>1.34</v>
      </c>
      <c r="F160" s="6" t="n">
        <f aca="false">E160*1.55</f>
        <v>2.077</v>
      </c>
    </row>
    <row r="161" customFormat="false" ht="12.75" hidden="false" customHeight="false" outlineLevel="0" collapsed="false">
      <c r="A161" s="0" t="n">
        <v>13</v>
      </c>
      <c r="B161" s="0" t="s">
        <v>261</v>
      </c>
      <c r="C161" s="0" t="s">
        <v>262</v>
      </c>
      <c r="D161" s="0" t="n">
        <v>1</v>
      </c>
      <c r="E161" s="6" t="n">
        <v>8.12</v>
      </c>
      <c r="F161" s="6" t="n">
        <f aca="false">E161*1.55</f>
        <v>12.586</v>
      </c>
    </row>
    <row r="162" customFormat="false" ht="12.75" hidden="false" customHeight="false" outlineLevel="0" collapsed="false">
      <c r="A162" s="0" t="n">
        <v>14</v>
      </c>
      <c r="B162" s="0" t="s">
        <v>263</v>
      </c>
      <c r="C162" s="0" t="s">
        <v>264</v>
      </c>
      <c r="D162" s="0" t="n">
        <v>1</v>
      </c>
      <c r="E162" s="6" t="n">
        <v>19.73</v>
      </c>
      <c r="F162" s="6" t="n">
        <f aca="false">E162*1.55</f>
        <v>30.5815</v>
      </c>
    </row>
    <row r="163" customFormat="false" ht="12.75" hidden="false" customHeight="false" outlineLevel="0" collapsed="false">
      <c r="A163" s="0" t="n">
        <v>15</v>
      </c>
      <c r="B163" s="0" t="s">
        <v>206</v>
      </c>
      <c r="C163" s="0" t="s">
        <v>254</v>
      </c>
      <c r="D163" s="0" t="n">
        <v>1</v>
      </c>
      <c r="E163" s="6" t="n">
        <v>1.1</v>
      </c>
      <c r="F163" s="6" t="n">
        <f aca="false">E163*1.55</f>
        <v>1.705</v>
      </c>
    </row>
    <row r="164" customFormat="false" ht="12.75" hidden="false" customHeight="false" outlineLevel="0" collapsed="false">
      <c r="A164" s="0" t="n">
        <v>16</v>
      </c>
      <c r="B164" s="0" t="s">
        <v>265</v>
      </c>
      <c r="C164" s="0" t="s">
        <v>266</v>
      </c>
      <c r="D164" s="0" t="n">
        <v>1</v>
      </c>
      <c r="E164" s="6" t="n">
        <v>1.1</v>
      </c>
      <c r="F164" s="6" t="n">
        <f aca="false">E164*1.55</f>
        <v>1.705</v>
      </c>
    </row>
    <row r="165" customFormat="false" ht="12.75" hidden="false" customHeight="false" outlineLevel="0" collapsed="false">
      <c r="A165" s="0" t="n">
        <v>17</v>
      </c>
      <c r="B165" s="0" t="s">
        <v>267</v>
      </c>
      <c r="C165" s="0" t="s">
        <v>268</v>
      </c>
      <c r="D165" s="0" t="n">
        <v>2</v>
      </c>
      <c r="E165" s="6" t="n">
        <v>1.1</v>
      </c>
      <c r="F165" s="6" t="n">
        <f aca="false">E165*1.55</f>
        <v>1.705</v>
      </c>
    </row>
    <row r="166" customFormat="false" ht="12.75" hidden="false" customHeight="false" outlineLevel="0" collapsed="false">
      <c r="A166" s="0" t="n">
        <v>18</v>
      </c>
      <c r="B166" s="0" t="s">
        <v>269</v>
      </c>
      <c r="C166" s="0" t="s">
        <v>270</v>
      </c>
      <c r="D166" s="0" t="n">
        <v>1</v>
      </c>
      <c r="E166" s="6" t="n">
        <v>78.82</v>
      </c>
      <c r="F166" s="6" t="n">
        <f aca="false">E166*1.55</f>
        <v>122.171</v>
      </c>
    </row>
    <row r="167" customFormat="false" ht="12.75" hidden="false" customHeight="false" outlineLevel="0" collapsed="false">
      <c r="A167" s="0" t="n">
        <v>19</v>
      </c>
      <c r="B167" s="0" t="s">
        <v>229</v>
      </c>
      <c r="C167" s="0" t="s">
        <v>230</v>
      </c>
      <c r="D167" s="0" t="n">
        <v>2</v>
      </c>
      <c r="E167" s="6" t="n">
        <v>1.1</v>
      </c>
      <c r="F167" s="6" t="n">
        <f aca="false">E167*1.55</f>
        <v>1.705</v>
      </c>
    </row>
    <row r="168" customFormat="false" ht="12.75" hidden="false" customHeight="false" outlineLevel="0" collapsed="false">
      <c r="A168" s="0" t="n">
        <v>20</v>
      </c>
      <c r="B168" s="0" t="s">
        <v>271</v>
      </c>
      <c r="C168" s="0" t="s">
        <v>142</v>
      </c>
      <c r="D168" s="0" t="n">
        <v>2</v>
      </c>
      <c r="E168" s="6" t="n">
        <v>1.1</v>
      </c>
      <c r="F168" s="6" t="n">
        <f aca="false">E168*1.55</f>
        <v>1.705</v>
      </c>
    </row>
    <row r="169" customFormat="false" ht="12.75" hidden="false" customHeight="false" outlineLevel="0" collapsed="false">
      <c r="A169" s="0" t="n">
        <v>21</v>
      </c>
      <c r="B169" s="0" t="s">
        <v>272</v>
      </c>
      <c r="C169" s="0" t="s">
        <v>273</v>
      </c>
      <c r="D169" s="0" t="n">
        <v>1</v>
      </c>
      <c r="E169" s="6" t="n">
        <v>9.81</v>
      </c>
      <c r="F169" s="6" t="n">
        <f aca="false">E169*1.55</f>
        <v>15.2055</v>
      </c>
    </row>
    <row r="170" customFormat="false" ht="12.75" hidden="false" customHeight="false" outlineLevel="0" collapsed="false">
      <c r="A170" s="0" t="n">
        <v>22</v>
      </c>
      <c r="B170" s="0" t="s">
        <v>274</v>
      </c>
      <c r="C170" s="0" t="s">
        <v>275</v>
      </c>
      <c r="D170" s="0" t="n">
        <v>1</v>
      </c>
      <c r="E170" s="6" t="n">
        <v>33.73</v>
      </c>
      <c r="F170" s="6" t="n">
        <f aca="false">E170*1.55</f>
        <v>52.2815</v>
      </c>
    </row>
    <row r="171" customFormat="false" ht="12.75" hidden="false" customHeight="false" outlineLevel="0" collapsed="false">
      <c r="A171" s="0" t="n">
        <v>23</v>
      </c>
      <c r="B171" s="0" t="s">
        <v>276</v>
      </c>
      <c r="C171" s="0" t="s">
        <v>277</v>
      </c>
      <c r="D171" s="0" t="n">
        <v>1</v>
      </c>
      <c r="E171" s="6" t="n">
        <v>8.89</v>
      </c>
      <c r="F171" s="6" t="n">
        <f aca="false">E171*1.55</f>
        <v>13.7795</v>
      </c>
    </row>
    <row r="172" customFormat="false" ht="12.75" hidden="false" customHeight="false" outlineLevel="0" collapsed="false">
      <c r="A172" s="0" t="n">
        <v>24</v>
      </c>
      <c r="B172" s="0" t="s">
        <v>278</v>
      </c>
      <c r="C172" s="0" t="s">
        <v>279</v>
      </c>
      <c r="D172" s="0" t="n">
        <v>2</v>
      </c>
      <c r="E172" s="6" t="n">
        <v>1.3</v>
      </c>
      <c r="F172" s="6" t="n">
        <f aca="false">E172*1.55</f>
        <v>2.015</v>
      </c>
    </row>
    <row r="173" customFormat="false" ht="12.75" hidden="false" customHeight="false" outlineLevel="0" collapsed="false">
      <c r="A173" s="0" t="n">
        <v>25</v>
      </c>
      <c r="B173" s="0" t="s">
        <v>280</v>
      </c>
      <c r="C173" s="0" t="s">
        <v>281</v>
      </c>
      <c r="D173" s="0" t="n">
        <v>1</v>
      </c>
      <c r="E173" s="6" t="n">
        <v>3.95</v>
      </c>
      <c r="F173" s="6" t="n">
        <f aca="false">E173*1.55</f>
        <v>6.1225</v>
      </c>
    </row>
    <row r="174" customFormat="false" ht="12.75" hidden="false" customHeight="false" outlineLevel="0" collapsed="false">
      <c r="A174" s="0" t="n">
        <v>26</v>
      </c>
      <c r="B174" s="0" t="s">
        <v>165</v>
      </c>
      <c r="C174" s="0" t="s">
        <v>166</v>
      </c>
      <c r="D174" s="0" t="n">
        <v>1</v>
      </c>
      <c r="E174" s="6" t="n">
        <v>6.47</v>
      </c>
      <c r="F174" s="6" t="n">
        <f aca="false">E174*1.55</f>
        <v>10.0285</v>
      </c>
    </row>
    <row r="175" customFormat="false" ht="12.75" hidden="false" customHeight="false" outlineLevel="0" collapsed="false">
      <c r="A175" s="0" t="n">
        <v>27</v>
      </c>
      <c r="B175" s="0" t="s">
        <v>282</v>
      </c>
      <c r="C175" s="0" t="s">
        <v>283</v>
      </c>
      <c r="D175" s="0" t="n">
        <v>1</v>
      </c>
      <c r="E175" s="6" t="n">
        <v>7.16</v>
      </c>
      <c r="F175" s="6" t="n">
        <f aca="false">E175*1.55</f>
        <v>11.098</v>
      </c>
    </row>
    <row r="176" customFormat="false" ht="12.75" hidden="false" customHeight="false" outlineLevel="0" collapsed="false">
      <c r="E176" s="6"/>
      <c r="F176" s="6"/>
    </row>
    <row r="177" customFormat="false" ht="12.75" hidden="false" customHeight="false" outlineLevel="0" collapsed="false">
      <c r="E177" s="6"/>
      <c r="F177" s="6"/>
    </row>
    <row r="178" customFormat="false" ht="12.75" hidden="false" customHeight="false" outlineLevel="0" collapsed="false">
      <c r="A178" s="1"/>
      <c r="B178" s="2" t="s">
        <v>0</v>
      </c>
      <c r="C178" s="2" t="s">
        <v>1</v>
      </c>
      <c r="D178" s="2" t="s">
        <v>2</v>
      </c>
      <c r="E178" s="3" t="s">
        <v>3</v>
      </c>
      <c r="F178" s="2" t="s">
        <v>4</v>
      </c>
    </row>
    <row r="179" customFormat="false" ht="12.75" hidden="false" customHeight="false" outlineLevel="0" collapsed="false">
      <c r="E179" s="6"/>
      <c r="F179" s="6"/>
    </row>
    <row r="180" customFormat="false" ht="15" hidden="false" customHeight="false" outlineLevel="0" collapsed="false">
      <c r="A180" s="5" t="s">
        <v>284</v>
      </c>
      <c r="E180" s="6"/>
      <c r="F180" s="6"/>
    </row>
    <row r="181" customFormat="false" ht="12.75" hidden="false" customHeight="false" outlineLevel="0" collapsed="false">
      <c r="A181" s="0" t="n">
        <v>1</v>
      </c>
      <c r="B181" s="0" t="s">
        <v>285</v>
      </c>
      <c r="C181" s="0" t="s">
        <v>286</v>
      </c>
      <c r="D181" s="0" t="n">
        <v>1</v>
      </c>
      <c r="E181" s="6" t="n">
        <v>437</v>
      </c>
      <c r="F181" s="6" t="n">
        <f aca="false">E181*1.55</f>
        <v>677.35</v>
      </c>
    </row>
    <row r="182" customFormat="false" ht="12.75" hidden="false" customHeight="false" outlineLevel="0" collapsed="false">
      <c r="A182" s="0" t="n">
        <v>2</v>
      </c>
      <c r="B182" s="0" t="s">
        <v>287</v>
      </c>
      <c r="C182" s="0" t="s">
        <v>288</v>
      </c>
      <c r="D182" s="0" t="n">
        <v>1</v>
      </c>
      <c r="E182" s="6" t="n">
        <v>26.5</v>
      </c>
      <c r="F182" s="6" t="n">
        <f aca="false">E182*1.55</f>
        <v>41.075</v>
      </c>
    </row>
    <row r="183" customFormat="false" ht="12.75" hidden="false" customHeight="false" outlineLevel="0" collapsed="false">
      <c r="A183" s="0" t="n">
        <v>3</v>
      </c>
      <c r="B183" s="0" t="s">
        <v>289</v>
      </c>
      <c r="C183" s="0" t="s">
        <v>290</v>
      </c>
      <c r="D183" s="0" t="n">
        <v>1</v>
      </c>
      <c r="E183" s="6" t="n">
        <v>26.5</v>
      </c>
      <c r="F183" s="6" t="n">
        <f aca="false">E183*1.55</f>
        <v>41.075</v>
      </c>
    </row>
    <row r="184" customFormat="false" ht="12.75" hidden="false" customHeight="false" outlineLevel="0" collapsed="false">
      <c r="A184" s="0" t="n">
        <v>4</v>
      </c>
      <c r="B184" s="0" t="s">
        <v>291</v>
      </c>
      <c r="C184" s="0" t="s">
        <v>292</v>
      </c>
      <c r="D184" s="0" t="n">
        <v>2</v>
      </c>
      <c r="E184" s="6" t="n">
        <v>57.1</v>
      </c>
      <c r="F184" s="6" t="n">
        <f aca="false">E184*1.55</f>
        <v>88.505</v>
      </c>
    </row>
    <row r="185" customFormat="false" ht="12.75" hidden="false" customHeight="false" outlineLevel="0" collapsed="false">
      <c r="A185" s="0" t="n">
        <v>5</v>
      </c>
      <c r="B185" s="0" t="s">
        <v>293</v>
      </c>
      <c r="C185" s="0" t="s">
        <v>294</v>
      </c>
      <c r="D185" s="0" t="n">
        <v>1</v>
      </c>
      <c r="E185" s="6" t="n">
        <v>77.12</v>
      </c>
      <c r="F185" s="6" t="n">
        <f aca="false">E185*1.55</f>
        <v>119.536</v>
      </c>
    </row>
    <row r="186" customFormat="false" ht="12.75" hidden="false" customHeight="false" outlineLevel="0" collapsed="false">
      <c r="A186" s="0" t="n">
        <v>6</v>
      </c>
      <c r="B186" s="0" t="s">
        <v>295</v>
      </c>
      <c r="C186" s="0" t="s">
        <v>296</v>
      </c>
      <c r="D186" s="0" t="n">
        <v>2</v>
      </c>
      <c r="E186" s="6" t="n">
        <v>3.67</v>
      </c>
      <c r="F186" s="6" t="n">
        <f aca="false">E186*1.55</f>
        <v>5.6885</v>
      </c>
    </row>
    <row r="187" customFormat="false" ht="12.75" hidden="false" customHeight="false" outlineLevel="0" collapsed="false">
      <c r="A187" s="0" t="n">
        <v>7</v>
      </c>
      <c r="B187" s="0" t="s">
        <v>297</v>
      </c>
      <c r="C187" s="0" t="s">
        <v>298</v>
      </c>
      <c r="D187" s="0" t="n">
        <v>1</v>
      </c>
      <c r="E187" s="6" t="n">
        <v>9.95</v>
      </c>
      <c r="F187" s="6" t="n">
        <f aca="false">E187*1.55</f>
        <v>15.4225</v>
      </c>
    </row>
    <row r="188" customFormat="false" ht="12.75" hidden="false" customHeight="false" outlineLevel="0" collapsed="false">
      <c r="A188" s="0" t="n">
        <v>8</v>
      </c>
      <c r="B188" s="0" t="s">
        <v>299</v>
      </c>
      <c r="C188" s="0" t="s">
        <v>300</v>
      </c>
      <c r="D188" s="0" t="n">
        <v>1</v>
      </c>
      <c r="E188" s="6" t="n">
        <v>35</v>
      </c>
      <c r="F188" s="6" t="n">
        <f aca="false">E188*1.55</f>
        <v>54.25</v>
      </c>
    </row>
    <row r="189" customFormat="false" ht="12.75" hidden="false" customHeight="false" outlineLevel="0" collapsed="false">
      <c r="A189" s="0" t="n">
        <v>9</v>
      </c>
      <c r="B189" s="0" t="s">
        <v>301</v>
      </c>
      <c r="C189" s="0" t="s">
        <v>302</v>
      </c>
      <c r="D189" s="0" t="n">
        <v>2</v>
      </c>
      <c r="E189" s="6" t="n">
        <v>3.67</v>
      </c>
      <c r="F189" s="6" t="n">
        <f aca="false">E189*1.55</f>
        <v>5.6885</v>
      </c>
    </row>
    <row r="190" customFormat="false" ht="12.75" hidden="false" customHeight="false" outlineLevel="0" collapsed="false">
      <c r="A190" s="0" t="n">
        <v>10</v>
      </c>
      <c r="B190" s="0" t="s">
        <v>303</v>
      </c>
      <c r="C190" s="0" t="s">
        <v>304</v>
      </c>
      <c r="D190" s="0" t="n">
        <v>1</v>
      </c>
      <c r="E190" s="6" t="n">
        <v>12.5</v>
      </c>
      <c r="F190" s="6" t="n">
        <f aca="false">E190*1.55</f>
        <v>19.375</v>
      </c>
    </row>
    <row r="191" customFormat="false" ht="12.75" hidden="false" customHeight="false" outlineLevel="0" collapsed="false">
      <c r="A191" s="0" t="n">
        <v>11</v>
      </c>
      <c r="B191" s="0" t="s">
        <v>305</v>
      </c>
      <c r="C191" s="0" t="s">
        <v>304</v>
      </c>
      <c r="D191" s="0" t="n">
        <v>1</v>
      </c>
      <c r="E191" s="6" t="n">
        <v>12.5</v>
      </c>
      <c r="F191" s="6" t="n">
        <f aca="false">E191*1.55</f>
        <v>19.375</v>
      </c>
    </row>
    <row r="192" customFormat="false" ht="12.75" hidden="false" customHeight="false" outlineLevel="0" collapsed="false">
      <c r="A192" s="0" t="n">
        <v>12</v>
      </c>
      <c r="B192" s="0" t="s">
        <v>306</v>
      </c>
      <c r="C192" s="0" t="s">
        <v>307</v>
      </c>
      <c r="D192" s="0" t="n">
        <v>1</v>
      </c>
      <c r="E192" s="6" t="n">
        <v>15.4</v>
      </c>
      <c r="F192" s="6" t="n">
        <f aca="false">E192*1.55</f>
        <v>23.87</v>
      </c>
    </row>
    <row r="193" customFormat="false" ht="12.75" hidden="false" customHeight="false" outlineLevel="0" collapsed="false">
      <c r="A193" s="0" t="n">
        <v>13</v>
      </c>
      <c r="B193" s="0" t="s">
        <v>308</v>
      </c>
      <c r="C193" s="0" t="s">
        <v>309</v>
      </c>
      <c r="D193" s="0" t="n">
        <v>1</v>
      </c>
      <c r="E193" s="6" t="n">
        <v>15.4</v>
      </c>
      <c r="F193" s="6" t="n">
        <f aca="false">E193*1.55</f>
        <v>23.87</v>
      </c>
    </row>
    <row r="194" customFormat="false" ht="12.75" hidden="false" customHeight="false" outlineLevel="0" collapsed="false">
      <c r="A194" s="0" t="n">
        <v>14</v>
      </c>
      <c r="B194" s="0" t="s">
        <v>310</v>
      </c>
      <c r="C194" s="0" t="s">
        <v>311</v>
      </c>
      <c r="D194" s="0" t="n">
        <v>1</v>
      </c>
      <c r="E194" s="6" t="n">
        <v>27.1</v>
      </c>
      <c r="F194" s="6" t="n">
        <f aca="false">E194*1.55</f>
        <v>42.005</v>
      </c>
    </row>
    <row r="195" customFormat="false" ht="12.75" hidden="false" customHeight="false" outlineLevel="0" collapsed="false">
      <c r="A195" s="0" t="n">
        <v>15</v>
      </c>
      <c r="B195" s="0" t="s">
        <v>312</v>
      </c>
      <c r="C195" s="0" t="s">
        <v>313</v>
      </c>
      <c r="D195" s="0" t="n">
        <v>1</v>
      </c>
      <c r="E195" s="6" t="n">
        <v>33</v>
      </c>
      <c r="F195" s="6" t="n">
        <f aca="false">E195*1.55</f>
        <v>51.15</v>
      </c>
    </row>
    <row r="196" customFormat="false" ht="12.75" hidden="false" customHeight="false" outlineLevel="0" collapsed="false">
      <c r="A196" s="0" t="n">
        <v>16</v>
      </c>
      <c r="B196" s="0" t="s">
        <v>314</v>
      </c>
      <c r="C196" s="0" t="s">
        <v>315</v>
      </c>
      <c r="D196" s="0" t="n">
        <v>1</v>
      </c>
      <c r="E196" s="6" t="n">
        <v>4.49</v>
      </c>
      <c r="F196" s="6" t="n">
        <f aca="false">E196*1.55</f>
        <v>6.9595</v>
      </c>
    </row>
    <row r="197" customFormat="false" ht="12.75" hidden="false" customHeight="false" outlineLevel="0" collapsed="false">
      <c r="A197" s="0" t="n">
        <v>17</v>
      </c>
      <c r="B197" s="0" t="s">
        <v>316</v>
      </c>
      <c r="C197" s="0" t="s">
        <v>317</v>
      </c>
      <c r="D197" s="0" t="n">
        <v>1</v>
      </c>
      <c r="E197" s="6" t="n">
        <v>4.4</v>
      </c>
      <c r="F197" s="6" t="n">
        <f aca="false">E197*1.55</f>
        <v>6.82</v>
      </c>
    </row>
    <row r="198" customFormat="false" ht="12.75" hidden="false" customHeight="false" outlineLevel="0" collapsed="false">
      <c r="A198" s="0" t="n">
        <v>18</v>
      </c>
      <c r="B198" s="0" t="s">
        <v>318</v>
      </c>
      <c r="C198" s="0" t="s">
        <v>319</v>
      </c>
      <c r="D198" s="0" t="n">
        <v>1</v>
      </c>
      <c r="E198" s="6" t="n">
        <v>19.72</v>
      </c>
      <c r="F198" s="6" t="n">
        <f aca="false">E198*1.55</f>
        <v>30.566</v>
      </c>
    </row>
    <row r="199" customFormat="false" ht="12.75" hidden="false" customHeight="false" outlineLevel="0" collapsed="false">
      <c r="A199" s="0" t="n">
        <v>19</v>
      </c>
      <c r="B199" s="0" t="s">
        <v>320</v>
      </c>
      <c r="C199" s="0" t="s">
        <v>321</v>
      </c>
      <c r="D199" s="0" t="n">
        <v>1</v>
      </c>
      <c r="E199" s="6" t="n">
        <v>4.95</v>
      </c>
      <c r="F199" s="6" t="n">
        <f aca="false">E199*1.55</f>
        <v>7.6725</v>
      </c>
    </row>
    <row r="200" customFormat="false" ht="12.75" hidden="false" customHeight="false" outlineLevel="0" collapsed="false">
      <c r="A200" s="0" t="n">
        <v>20</v>
      </c>
      <c r="B200" s="0" t="s">
        <v>322</v>
      </c>
      <c r="C200" s="0" t="s">
        <v>323</v>
      </c>
      <c r="D200" s="0" t="n">
        <v>2</v>
      </c>
      <c r="E200" s="6" t="n">
        <v>3.2</v>
      </c>
      <c r="F200" s="6" t="n">
        <f aca="false">E200*1.55</f>
        <v>4.96</v>
      </c>
    </row>
    <row r="201" customFormat="false" ht="12.75" hidden="false" customHeight="false" outlineLevel="0" collapsed="false">
      <c r="A201" s="0" t="n">
        <v>21</v>
      </c>
      <c r="B201" s="0" t="s">
        <v>324</v>
      </c>
      <c r="C201" s="0" t="s">
        <v>325</v>
      </c>
      <c r="D201" s="0" t="n">
        <v>2</v>
      </c>
      <c r="E201" s="6" t="n">
        <v>15.2</v>
      </c>
      <c r="F201" s="6" t="n">
        <f aca="false">E201*1.55</f>
        <v>23.56</v>
      </c>
    </row>
    <row r="202" customFormat="false" ht="12.75" hidden="false" customHeight="false" outlineLevel="0" collapsed="false">
      <c r="A202" s="0" t="n">
        <v>22</v>
      </c>
      <c r="B202" s="0" t="s">
        <v>326</v>
      </c>
      <c r="C202" s="0" t="s">
        <v>327</v>
      </c>
      <c r="D202" s="0" t="n">
        <v>2</v>
      </c>
      <c r="E202" s="6" t="n">
        <v>1.5</v>
      </c>
      <c r="F202" s="6" t="n">
        <f aca="false">E202*1.55</f>
        <v>2.325</v>
      </c>
    </row>
    <row r="203" customFormat="false" ht="12.75" hidden="false" customHeight="false" outlineLevel="0" collapsed="false">
      <c r="A203" s="0" t="n">
        <v>23</v>
      </c>
      <c r="B203" s="0" t="s">
        <v>328</v>
      </c>
      <c r="C203" s="0" t="s">
        <v>329</v>
      </c>
      <c r="D203" s="0" t="n">
        <v>2</v>
      </c>
      <c r="E203" s="6" t="n">
        <v>1.1</v>
      </c>
      <c r="F203" s="6" t="n">
        <f aca="false">E203*1.55</f>
        <v>1.705</v>
      </c>
    </row>
    <row r="204" customFormat="false" ht="12.75" hidden="false" customHeight="false" outlineLevel="0" collapsed="false">
      <c r="A204" s="0" t="n">
        <v>24</v>
      </c>
      <c r="B204" s="0" t="s">
        <v>330</v>
      </c>
      <c r="C204" s="0" t="s">
        <v>331</v>
      </c>
      <c r="D204" s="0" t="n">
        <v>1</v>
      </c>
      <c r="E204" s="6" t="n">
        <v>3.35</v>
      </c>
      <c r="F204" s="6" t="n">
        <f aca="false">E204*1.55</f>
        <v>5.1925</v>
      </c>
    </row>
    <row r="205" customFormat="false" ht="12.75" hidden="false" customHeight="false" outlineLevel="0" collapsed="false">
      <c r="A205" s="0" t="n">
        <v>25</v>
      </c>
      <c r="B205" s="0" t="s">
        <v>332</v>
      </c>
      <c r="C205" s="0" t="s">
        <v>327</v>
      </c>
      <c r="D205" s="0" t="n">
        <v>8</v>
      </c>
      <c r="E205" s="6" t="n">
        <v>1.1</v>
      </c>
      <c r="F205" s="6" t="n">
        <f aca="false">E205*1.55</f>
        <v>1.705</v>
      </c>
    </row>
    <row r="206" customFormat="false" ht="12.75" hidden="false" customHeight="false" outlineLevel="0" collapsed="false">
      <c r="A206" s="0" t="n">
        <v>26</v>
      </c>
      <c r="B206" s="0" t="s">
        <v>333</v>
      </c>
      <c r="C206" s="0" t="s">
        <v>334</v>
      </c>
      <c r="D206" s="0" t="n">
        <v>2</v>
      </c>
      <c r="E206" s="6" t="n">
        <v>1.1</v>
      </c>
      <c r="F206" s="6" t="n">
        <f aca="false">E206*1.55</f>
        <v>1.705</v>
      </c>
    </row>
    <row r="207" customFormat="false" ht="12.75" hidden="false" customHeight="false" outlineLevel="0" collapsed="false">
      <c r="A207" s="0" t="n">
        <v>27</v>
      </c>
      <c r="B207" s="0" t="s">
        <v>335</v>
      </c>
      <c r="C207" s="0" t="s">
        <v>191</v>
      </c>
      <c r="D207" s="0" t="n">
        <v>2</v>
      </c>
      <c r="E207" s="6" t="n">
        <v>1.95</v>
      </c>
      <c r="F207" s="6" t="n">
        <f aca="false">E207*1.55</f>
        <v>3.0225</v>
      </c>
    </row>
    <row r="208" customFormat="false" ht="12.75" hidden="false" customHeight="false" outlineLevel="0" collapsed="false">
      <c r="A208" s="0" t="n">
        <v>28</v>
      </c>
      <c r="B208" s="0" t="s">
        <v>336</v>
      </c>
      <c r="C208" s="0" t="s">
        <v>337</v>
      </c>
      <c r="D208" s="0" t="n">
        <v>4</v>
      </c>
      <c r="E208" s="6" t="n">
        <v>1.1</v>
      </c>
      <c r="F208" s="6" t="n">
        <f aca="false">E208*1.55</f>
        <v>1.705</v>
      </c>
    </row>
    <row r="209" customFormat="false" ht="12.75" hidden="false" customHeight="false" outlineLevel="0" collapsed="false">
      <c r="A209" s="0" t="n">
        <v>29</v>
      </c>
      <c r="B209" s="0" t="s">
        <v>338</v>
      </c>
      <c r="C209" s="0" t="s">
        <v>339</v>
      </c>
      <c r="D209" s="0" t="n">
        <v>2</v>
      </c>
      <c r="E209" s="6" t="n">
        <v>1.95</v>
      </c>
      <c r="F209" s="6" t="n">
        <f aca="false">E209*1.55</f>
        <v>3.0225</v>
      </c>
    </row>
    <row r="210" customFormat="false" ht="12.75" hidden="false" customHeight="false" outlineLevel="0" collapsed="false">
      <c r="A210" s="0" t="n">
        <v>30</v>
      </c>
      <c r="B210" s="0" t="s">
        <v>340</v>
      </c>
      <c r="C210" s="0" t="s">
        <v>341</v>
      </c>
      <c r="D210" s="0" t="n">
        <v>2</v>
      </c>
      <c r="E210" s="6" t="n">
        <v>1.1</v>
      </c>
      <c r="F210" s="6" t="n">
        <f aca="false">E210*1.55</f>
        <v>1.705</v>
      </c>
    </row>
    <row r="211" customFormat="false" ht="12.75" hidden="false" customHeight="false" outlineLevel="0" collapsed="false">
      <c r="A211" s="0" t="n">
        <v>31</v>
      </c>
      <c r="B211" s="0" t="s">
        <v>342</v>
      </c>
      <c r="C211" s="0" t="s">
        <v>343</v>
      </c>
      <c r="D211" s="0" t="n">
        <v>2</v>
      </c>
      <c r="E211" s="6" t="n">
        <v>1.95</v>
      </c>
      <c r="F211" s="6" t="n">
        <f aca="false">E211*1.55</f>
        <v>3.0225</v>
      </c>
    </row>
    <row r="212" customFormat="false" ht="12.75" hidden="false" customHeight="false" outlineLevel="0" collapsed="false">
      <c r="A212" s="0" t="n">
        <v>32</v>
      </c>
      <c r="B212" s="0" t="s">
        <v>344</v>
      </c>
      <c r="C212" s="0" t="s">
        <v>345</v>
      </c>
      <c r="D212" s="0" t="n">
        <v>1</v>
      </c>
      <c r="E212" s="6" t="n">
        <v>1.1</v>
      </c>
      <c r="F212" s="6" t="n">
        <f aca="false">E212*1.55</f>
        <v>1.705</v>
      </c>
    </row>
    <row r="213" customFormat="false" ht="12.75" hidden="false" customHeight="false" outlineLevel="0" collapsed="false">
      <c r="A213" s="0" t="n">
        <v>33</v>
      </c>
      <c r="B213" s="0" t="s">
        <v>346</v>
      </c>
      <c r="C213" s="0" t="s">
        <v>347</v>
      </c>
      <c r="D213" s="0" t="n">
        <v>1</v>
      </c>
      <c r="E213" s="6" t="n">
        <v>1.87</v>
      </c>
      <c r="F213" s="6" t="n">
        <f aca="false">E213*1.55</f>
        <v>2.8985</v>
      </c>
    </row>
    <row r="214" customFormat="false" ht="12.75" hidden="false" customHeight="false" outlineLevel="0" collapsed="false">
      <c r="A214" s="0" t="n">
        <v>34</v>
      </c>
      <c r="B214" s="0" t="s">
        <v>348</v>
      </c>
      <c r="C214" s="0" t="s">
        <v>25</v>
      </c>
      <c r="D214" s="0" t="n">
        <v>1</v>
      </c>
      <c r="E214" s="6" t="n">
        <v>3.2</v>
      </c>
      <c r="F214" s="6" t="n">
        <f aca="false">E214*1.55</f>
        <v>4.96</v>
      </c>
    </row>
    <row r="215" customFormat="false" ht="12.75" hidden="false" customHeight="false" outlineLevel="0" collapsed="false">
      <c r="A215" s="0" t="n">
        <v>35</v>
      </c>
      <c r="B215" s="0" t="s">
        <v>349</v>
      </c>
      <c r="C215" s="0" t="s">
        <v>350</v>
      </c>
      <c r="D215" s="0" t="n">
        <v>2</v>
      </c>
      <c r="E215" s="6" t="n">
        <v>1.1</v>
      </c>
      <c r="F215" s="6" t="n">
        <f aca="false">E215*1.55</f>
        <v>1.705</v>
      </c>
    </row>
    <row r="216" customFormat="false" ht="12.75" hidden="false" customHeight="false" outlineLevel="0" collapsed="false">
      <c r="A216" s="0" t="n">
        <v>36</v>
      </c>
      <c r="B216" s="0" t="s">
        <v>351</v>
      </c>
      <c r="C216" s="0" t="s">
        <v>352</v>
      </c>
      <c r="D216" s="0" t="n">
        <v>2</v>
      </c>
      <c r="E216" s="6" t="n">
        <v>3.27</v>
      </c>
      <c r="F216" s="6" t="n">
        <f aca="false">E216*1.55</f>
        <v>5.0685</v>
      </c>
    </row>
    <row r="217" customFormat="false" ht="12.75" hidden="false" customHeight="false" outlineLevel="0" collapsed="false">
      <c r="A217" s="0" t="n">
        <v>37</v>
      </c>
      <c r="B217" s="0" t="s">
        <v>353</v>
      </c>
      <c r="C217" s="0" t="s">
        <v>354</v>
      </c>
      <c r="D217" s="0" t="n">
        <v>2</v>
      </c>
      <c r="E217" s="6" t="n">
        <v>3.2</v>
      </c>
      <c r="F217" s="6" t="n">
        <f aca="false">E217*1.55</f>
        <v>4.96</v>
      </c>
    </row>
    <row r="218" customFormat="false" ht="12.75" hidden="false" customHeight="false" outlineLevel="0" collapsed="false">
      <c r="A218" s="0" t="n">
        <v>38</v>
      </c>
      <c r="B218" s="0" t="s">
        <v>355</v>
      </c>
      <c r="C218" s="0" t="s">
        <v>356</v>
      </c>
      <c r="D218" s="0" t="n">
        <v>4</v>
      </c>
      <c r="E218" s="6" t="n">
        <v>3.12</v>
      </c>
      <c r="F218" s="6" t="n">
        <f aca="false">E218*1.55</f>
        <v>4.836</v>
      </c>
    </row>
    <row r="219" customFormat="false" ht="12.75" hidden="false" customHeight="false" outlineLevel="0" collapsed="false">
      <c r="A219" s="0" t="n">
        <v>39</v>
      </c>
      <c r="B219" s="0" t="s">
        <v>357</v>
      </c>
      <c r="C219" s="0" t="s">
        <v>358</v>
      </c>
      <c r="D219" s="0" t="n">
        <v>4</v>
      </c>
      <c r="E219" s="6" t="n">
        <v>1.1</v>
      </c>
      <c r="F219" s="6" t="n">
        <f aca="false">E219*1.55</f>
        <v>1.705</v>
      </c>
    </row>
    <row r="220" customFormat="false" ht="12.75" hidden="false" customHeight="false" outlineLevel="0" collapsed="false">
      <c r="A220" s="0" t="n">
        <v>40</v>
      </c>
      <c r="B220" s="0" t="s">
        <v>359</v>
      </c>
      <c r="C220" s="0" t="s">
        <v>360</v>
      </c>
      <c r="D220" s="0" t="n">
        <v>1</v>
      </c>
      <c r="E220" s="6" t="n">
        <v>4.95</v>
      </c>
      <c r="F220" s="6" t="n">
        <f aca="false">E220*1.55</f>
        <v>7.6725</v>
      </c>
    </row>
    <row r="221" customFormat="false" ht="12.75" hidden="false" customHeight="false" outlineLevel="0" collapsed="false">
      <c r="A221" s="0" t="n">
        <v>41</v>
      </c>
      <c r="B221" s="0" t="s">
        <v>361</v>
      </c>
      <c r="C221" s="0" t="s">
        <v>362</v>
      </c>
      <c r="D221" s="0" t="n">
        <v>2</v>
      </c>
      <c r="E221" s="6" t="n">
        <v>3.27</v>
      </c>
      <c r="F221" s="6" t="n">
        <f aca="false">E221*1.55</f>
        <v>5.0685</v>
      </c>
    </row>
    <row r="222" customFormat="false" ht="12.75" hidden="false" customHeight="false" outlineLevel="0" collapsed="false">
      <c r="A222" s="0" t="n">
        <v>42</v>
      </c>
      <c r="B222" s="0" t="s">
        <v>363</v>
      </c>
      <c r="C222" s="0" t="s">
        <v>364</v>
      </c>
      <c r="D222" s="0" t="n">
        <v>2</v>
      </c>
      <c r="E222" s="6" t="n">
        <v>1.5</v>
      </c>
      <c r="F222" s="6" t="n">
        <f aca="false">E222*1.55</f>
        <v>2.325</v>
      </c>
    </row>
    <row r="223" customFormat="false" ht="12.75" hidden="false" customHeight="false" outlineLevel="0" collapsed="false">
      <c r="A223" s="0" t="n">
        <v>43</v>
      </c>
      <c r="B223" s="0" t="s">
        <v>365</v>
      </c>
      <c r="C223" s="0" t="s">
        <v>191</v>
      </c>
      <c r="D223" s="0" t="n">
        <v>2</v>
      </c>
      <c r="E223" s="6" t="n">
        <v>3.2</v>
      </c>
      <c r="F223" s="6" t="n">
        <f aca="false">E223*1.55</f>
        <v>4.96</v>
      </c>
    </row>
    <row r="224" customFormat="false" ht="12.75" hidden="false" customHeight="false" outlineLevel="0" collapsed="false">
      <c r="E224" s="6"/>
      <c r="F224" s="6"/>
    </row>
    <row r="225" customFormat="false" ht="12.75" hidden="false" customHeight="false" outlineLevel="0" collapsed="false">
      <c r="E225" s="6"/>
      <c r="F225" s="6"/>
    </row>
    <row r="226" customFormat="false" ht="15" hidden="false" customHeight="false" outlineLevel="0" collapsed="false">
      <c r="A226" s="5" t="s">
        <v>366</v>
      </c>
      <c r="E226" s="6"/>
      <c r="F226" s="6"/>
    </row>
    <row r="227" customFormat="false" ht="12.75" hidden="false" customHeight="false" outlineLevel="0" collapsed="false">
      <c r="A227" s="0" t="n">
        <v>1</v>
      </c>
      <c r="B227" s="0" t="s">
        <v>367</v>
      </c>
      <c r="C227" s="0" t="s">
        <v>368</v>
      </c>
      <c r="D227" s="0" t="n">
        <v>1</v>
      </c>
      <c r="E227" s="6" t="n">
        <v>227.12</v>
      </c>
      <c r="F227" s="6" t="n">
        <f aca="false">E227*1.55</f>
        <v>352.036</v>
      </c>
    </row>
    <row r="228" customFormat="false" ht="12.75" hidden="false" customHeight="false" outlineLevel="0" collapsed="false">
      <c r="A228" s="0" t="n">
        <v>2</v>
      </c>
      <c r="B228" s="0" t="s">
        <v>369</v>
      </c>
      <c r="C228" s="0" t="s">
        <v>370</v>
      </c>
      <c r="D228" s="0" t="n">
        <v>1</v>
      </c>
      <c r="E228" s="6" t="n">
        <v>62.15</v>
      </c>
      <c r="F228" s="6" t="n">
        <f aca="false">E228*1.55</f>
        <v>96.3325</v>
      </c>
    </row>
    <row r="229" customFormat="false" ht="12.75" hidden="false" customHeight="false" outlineLevel="0" collapsed="false">
      <c r="B229" s="0" t="s">
        <v>371</v>
      </c>
      <c r="C229" s="0" t="s">
        <v>372</v>
      </c>
      <c r="D229" s="0" t="n">
        <v>1</v>
      </c>
      <c r="E229" s="6" t="n">
        <v>62.15</v>
      </c>
      <c r="F229" s="6" t="n">
        <f aca="false">E229*1.55</f>
        <v>96.3325</v>
      </c>
    </row>
    <row r="230" customFormat="false" ht="12.75" hidden="false" customHeight="false" outlineLevel="0" collapsed="false">
      <c r="B230" s="0" t="s">
        <v>373</v>
      </c>
      <c r="C230" s="0" t="s">
        <v>374</v>
      </c>
      <c r="D230" s="0" t="n">
        <v>1</v>
      </c>
      <c r="E230" s="6" t="n">
        <v>62.15</v>
      </c>
      <c r="F230" s="6" t="n">
        <f aca="false">E230*1.55</f>
        <v>96.3325</v>
      </c>
    </row>
    <row r="231" customFormat="false" ht="12.75" hidden="false" customHeight="false" outlineLevel="0" collapsed="false">
      <c r="B231" s="0" t="s">
        <v>375</v>
      </c>
      <c r="C231" s="0" t="s">
        <v>376</v>
      </c>
      <c r="D231" s="0" t="n">
        <v>1</v>
      </c>
      <c r="E231" s="6" t="n">
        <v>62.15</v>
      </c>
      <c r="F231" s="6" t="n">
        <f aca="false">E231*1.55</f>
        <v>96.3325</v>
      </c>
    </row>
    <row r="232" customFormat="false" ht="12.75" hidden="false" customHeight="false" outlineLevel="0" collapsed="false">
      <c r="A232" s="0" t="n">
        <v>3</v>
      </c>
      <c r="B232" s="0" t="s">
        <v>377</v>
      </c>
      <c r="C232" s="0" t="s">
        <v>378</v>
      </c>
      <c r="D232" s="0" t="n">
        <v>1</v>
      </c>
      <c r="E232" s="6" t="n">
        <v>89.75</v>
      </c>
      <c r="F232" s="6" t="n">
        <f aca="false">E232*1.55</f>
        <v>139.1125</v>
      </c>
    </row>
    <row r="233" customFormat="false" ht="12.75" hidden="false" customHeight="false" outlineLevel="0" collapsed="false">
      <c r="A233" s="0" t="n">
        <v>4</v>
      </c>
      <c r="B233" s="0" t="s">
        <v>379</v>
      </c>
      <c r="C233" s="0" t="s">
        <v>380</v>
      </c>
      <c r="D233" s="0" t="n">
        <v>1</v>
      </c>
      <c r="E233" s="6" t="n">
        <v>29.72</v>
      </c>
      <c r="F233" s="6" t="n">
        <f aca="false">E233*1.55</f>
        <v>46.066</v>
      </c>
    </row>
    <row r="234" customFormat="false" ht="12.75" hidden="false" customHeight="false" outlineLevel="0" collapsed="false">
      <c r="A234" s="0" t="n">
        <v>5</v>
      </c>
      <c r="B234" s="0" t="s">
        <v>381</v>
      </c>
      <c r="C234" s="0" t="s">
        <v>48</v>
      </c>
      <c r="D234" s="0" t="n">
        <v>1</v>
      </c>
      <c r="E234" s="6" t="n">
        <v>18.75</v>
      </c>
      <c r="F234" s="6" t="n">
        <f aca="false">E234*1.55</f>
        <v>29.0625</v>
      </c>
    </row>
    <row r="235" customFormat="false" ht="12.75" hidden="false" customHeight="false" outlineLevel="0" collapsed="false">
      <c r="A235" s="0" t="n">
        <v>6</v>
      </c>
      <c r="B235" s="0" t="s">
        <v>382</v>
      </c>
      <c r="C235" s="0" t="s">
        <v>383</v>
      </c>
      <c r="D235" s="0" t="n">
        <v>1</v>
      </c>
      <c r="E235" s="6" t="n">
        <v>9.5</v>
      </c>
      <c r="F235" s="6" t="n">
        <f aca="false">E235*1.55</f>
        <v>14.725</v>
      </c>
    </row>
    <row r="236" customFormat="false" ht="12.75" hidden="false" customHeight="false" outlineLevel="0" collapsed="false">
      <c r="A236" s="0" t="n">
        <v>7</v>
      </c>
      <c r="B236" s="0" t="s">
        <v>384</v>
      </c>
      <c r="C236" s="0" t="s">
        <v>385</v>
      </c>
      <c r="D236" s="0" t="n">
        <v>1</v>
      </c>
      <c r="E236" s="6" t="n">
        <v>9.9</v>
      </c>
      <c r="F236" s="6" t="n">
        <f aca="false">E236*1.55</f>
        <v>15.345</v>
      </c>
    </row>
    <row r="237" customFormat="false" ht="12.75" hidden="false" customHeight="false" outlineLevel="0" collapsed="false">
      <c r="A237" s="0" t="n">
        <v>8</v>
      </c>
      <c r="B237" s="0" t="s">
        <v>386</v>
      </c>
      <c r="C237" s="0" t="s">
        <v>387</v>
      </c>
      <c r="D237" s="0" t="n">
        <v>2</v>
      </c>
      <c r="E237" s="6" t="n">
        <v>6.27</v>
      </c>
      <c r="F237" s="6" t="n">
        <f aca="false">E237*1.55</f>
        <v>9.7185</v>
      </c>
    </row>
    <row r="238" customFormat="false" ht="12.75" hidden="false" customHeight="false" outlineLevel="0" collapsed="false">
      <c r="A238" s="0" t="n">
        <v>9</v>
      </c>
      <c r="B238" s="0" t="s">
        <v>388</v>
      </c>
      <c r="C238" s="0" t="s">
        <v>389</v>
      </c>
      <c r="D238" s="0" t="n">
        <v>1</v>
      </c>
      <c r="E238" s="6" t="n">
        <v>12.7</v>
      </c>
      <c r="F238" s="6" t="n">
        <f aca="false">E238*1.55</f>
        <v>19.685</v>
      </c>
    </row>
    <row r="239" customFormat="false" ht="12.75" hidden="false" customHeight="false" outlineLevel="0" collapsed="false">
      <c r="A239" s="0" t="n">
        <v>10</v>
      </c>
      <c r="B239" s="0" t="s">
        <v>390</v>
      </c>
      <c r="C239" s="0" t="s">
        <v>391</v>
      </c>
      <c r="D239" s="0" t="n">
        <v>1</v>
      </c>
      <c r="E239" s="6" t="n">
        <v>4.31</v>
      </c>
      <c r="F239" s="6" t="n">
        <f aca="false">E239*1.55</f>
        <v>6.6805</v>
      </c>
    </row>
    <row r="240" customFormat="false" ht="12.75" hidden="false" customHeight="false" outlineLevel="0" collapsed="false">
      <c r="A240" s="0" t="n">
        <v>11</v>
      </c>
      <c r="B240" s="0" t="s">
        <v>392</v>
      </c>
      <c r="C240" s="0" t="s">
        <v>393</v>
      </c>
      <c r="D240" s="0" t="n">
        <v>1</v>
      </c>
      <c r="E240" s="6" t="n">
        <v>6.8</v>
      </c>
      <c r="F240" s="6" t="n">
        <f aca="false">E240*1.55</f>
        <v>10.54</v>
      </c>
    </row>
    <row r="241" customFormat="false" ht="12.75" hidden="false" customHeight="false" outlineLevel="0" collapsed="false">
      <c r="A241" s="0" t="n">
        <v>12</v>
      </c>
      <c r="B241" s="0" t="s">
        <v>394</v>
      </c>
      <c r="C241" s="0" t="s">
        <v>395</v>
      </c>
      <c r="D241" s="0" t="n">
        <v>1</v>
      </c>
      <c r="E241" s="6" t="n">
        <v>9.8</v>
      </c>
      <c r="F241" s="6" t="n">
        <f aca="false">E241*1.55</f>
        <v>15.19</v>
      </c>
    </row>
    <row r="242" customFormat="false" ht="12.75" hidden="false" customHeight="false" outlineLevel="0" collapsed="false">
      <c r="A242" s="0" t="n">
        <v>13</v>
      </c>
      <c r="B242" s="0" t="s">
        <v>396</v>
      </c>
      <c r="C242" s="0" t="s">
        <v>397</v>
      </c>
      <c r="D242" s="0" t="n">
        <v>1</v>
      </c>
      <c r="E242" s="6" t="n">
        <v>22.8</v>
      </c>
      <c r="F242" s="6" t="n">
        <f aca="false">E242*1.55</f>
        <v>35.34</v>
      </c>
    </row>
    <row r="243" customFormat="false" ht="12.75" hidden="false" customHeight="false" outlineLevel="0" collapsed="false">
      <c r="A243" s="0" t="n">
        <v>14</v>
      </c>
      <c r="B243" s="0" t="s">
        <v>398</v>
      </c>
      <c r="C243" s="0" t="s">
        <v>399</v>
      </c>
      <c r="D243" s="0" t="n">
        <v>1</v>
      </c>
      <c r="E243" s="6" t="n">
        <v>7</v>
      </c>
      <c r="F243" s="6" t="n">
        <f aca="false">E243*1.55</f>
        <v>10.85</v>
      </c>
    </row>
    <row r="244" customFormat="false" ht="12.75" hidden="false" customHeight="false" outlineLevel="0" collapsed="false">
      <c r="A244" s="0" t="n">
        <v>15</v>
      </c>
      <c r="B244" s="0" t="s">
        <v>400</v>
      </c>
      <c r="C244" s="0" t="s">
        <v>401</v>
      </c>
      <c r="D244" s="0" t="n">
        <v>2</v>
      </c>
      <c r="E244" s="6" t="n">
        <v>4.95</v>
      </c>
      <c r="F244" s="6" t="n">
        <f aca="false">E244*1.55</f>
        <v>7.6725</v>
      </c>
    </row>
    <row r="245" customFormat="false" ht="12.75" hidden="false" customHeight="false" outlineLevel="0" collapsed="false">
      <c r="A245" s="0" t="n">
        <v>16</v>
      </c>
      <c r="B245" s="0" t="s">
        <v>402</v>
      </c>
      <c r="C245" s="0" t="s">
        <v>403</v>
      </c>
      <c r="D245" s="0" t="n">
        <v>1</v>
      </c>
      <c r="E245" s="6" t="n">
        <v>6.95</v>
      </c>
      <c r="F245" s="6" t="n">
        <f aca="false">E245*1.55</f>
        <v>10.7725</v>
      </c>
    </row>
    <row r="246" customFormat="false" ht="12.75" hidden="false" customHeight="false" outlineLevel="0" collapsed="false">
      <c r="A246" s="0" t="n">
        <v>17</v>
      </c>
      <c r="B246" s="0" t="s">
        <v>404</v>
      </c>
      <c r="C246" s="0" t="s">
        <v>405</v>
      </c>
      <c r="D246" s="0" t="n">
        <v>2</v>
      </c>
      <c r="E246" s="6" t="n">
        <v>8.9</v>
      </c>
      <c r="F246" s="6" t="n">
        <f aca="false">E246*1.55</f>
        <v>13.795</v>
      </c>
    </row>
    <row r="247" customFormat="false" ht="12.75" hidden="false" customHeight="false" outlineLevel="0" collapsed="false">
      <c r="A247" s="0" t="n">
        <v>18</v>
      </c>
      <c r="B247" s="0" t="s">
        <v>406</v>
      </c>
      <c r="C247" s="0" t="s">
        <v>345</v>
      </c>
      <c r="D247" s="0" t="n">
        <v>1</v>
      </c>
      <c r="E247" s="6" t="n">
        <v>3.35</v>
      </c>
      <c r="F247" s="6" t="n">
        <f aca="false">E247*1.55</f>
        <v>5.1925</v>
      </c>
    </row>
    <row r="248" customFormat="false" ht="12.75" hidden="false" customHeight="false" outlineLevel="0" collapsed="false">
      <c r="A248" s="0" t="n">
        <v>19</v>
      </c>
      <c r="B248" s="0" t="s">
        <v>407</v>
      </c>
      <c r="C248" s="0" t="s">
        <v>408</v>
      </c>
      <c r="D248" s="0" t="n">
        <v>2</v>
      </c>
      <c r="E248" s="6" t="n">
        <v>2.1</v>
      </c>
      <c r="F248" s="6" t="n">
        <f aca="false">E248*1.55</f>
        <v>3.255</v>
      </c>
    </row>
    <row r="249" customFormat="false" ht="12.75" hidden="false" customHeight="false" outlineLevel="0" collapsed="false">
      <c r="A249" s="0" t="n">
        <v>20</v>
      </c>
      <c r="B249" s="0" t="s">
        <v>409</v>
      </c>
      <c r="C249" s="0" t="s">
        <v>410</v>
      </c>
      <c r="D249" s="0" t="n">
        <v>4</v>
      </c>
      <c r="E249" s="6" t="n">
        <v>2.1</v>
      </c>
      <c r="F249" s="6" t="n">
        <f aca="false">E249*1.55</f>
        <v>3.255</v>
      </c>
    </row>
    <row r="250" customFormat="false" ht="12.75" hidden="false" customHeight="false" outlineLevel="0" collapsed="false">
      <c r="A250" s="0" t="n">
        <v>21</v>
      </c>
      <c r="B250" s="0" t="s">
        <v>411</v>
      </c>
      <c r="C250" s="0" t="s">
        <v>412</v>
      </c>
      <c r="D250" s="0" t="n">
        <v>1</v>
      </c>
      <c r="E250" s="6" t="n">
        <v>12.9</v>
      </c>
      <c r="F250" s="6" t="n">
        <f aca="false">E250*1.55</f>
        <v>19.995</v>
      </c>
    </row>
    <row r="251" customFormat="false" ht="12.75" hidden="false" customHeight="false" outlineLevel="0" collapsed="false">
      <c r="E251" s="6"/>
      <c r="F251" s="6"/>
    </row>
    <row r="252" customFormat="false" ht="15" hidden="true" customHeight="false" outlineLevel="0" collapsed="false">
      <c r="A252" s="5"/>
      <c r="E252" s="6"/>
      <c r="F252" s="6"/>
    </row>
    <row r="253" customFormat="false" ht="12.75" hidden="true" customHeight="false" outlineLevel="0" collapsed="false">
      <c r="E253" s="6"/>
      <c r="F253" s="6"/>
    </row>
    <row r="254" customFormat="false" ht="12.75" hidden="true" customHeight="false" outlineLevel="0" collapsed="false">
      <c r="E254" s="6"/>
      <c r="F254" s="6"/>
    </row>
    <row r="255" customFormat="false" ht="12.75" hidden="true" customHeight="false" outlineLevel="0" collapsed="false">
      <c r="E255" s="6"/>
      <c r="F255" s="6"/>
    </row>
    <row r="256" customFormat="false" ht="12.75" hidden="true" customHeight="false" outlineLevel="0" collapsed="false">
      <c r="E256" s="6"/>
      <c r="F256" s="6"/>
    </row>
    <row r="257" customFormat="false" ht="12.75" hidden="true" customHeight="false" outlineLevel="0" collapsed="false">
      <c r="E257" s="6"/>
      <c r="F257" s="6"/>
    </row>
    <row r="258" customFormat="false" ht="15" hidden="false" customHeight="false" outlineLevel="0" collapsed="false">
      <c r="A258" s="5" t="s">
        <v>413</v>
      </c>
      <c r="E258" s="6"/>
      <c r="F258" s="6"/>
    </row>
    <row r="259" customFormat="false" ht="12.75" hidden="false" customHeight="false" outlineLevel="0" collapsed="false">
      <c r="A259" s="0" t="n">
        <v>1</v>
      </c>
      <c r="B259" s="0" t="s">
        <v>414</v>
      </c>
      <c r="C259" s="0" t="s">
        <v>415</v>
      </c>
      <c r="D259" s="0" t="n">
        <v>1</v>
      </c>
      <c r="E259" s="6" t="n">
        <v>155</v>
      </c>
      <c r="F259" s="6" t="n">
        <f aca="false">E259*1.55</f>
        <v>240.25</v>
      </c>
    </row>
    <row r="260" customFormat="false" ht="12.75" hidden="false" customHeight="false" outlineLevel="0" collapsed="false">
      <c r="B260" s="0" t="s">
        <v>416</v>
      </c>
      <c r="C260" s="0" t="s">
        <v>417</v>
      </c>
      <c r="D260" s="0" t="n">
        <v>1</v>
      </c>
      <c r="E260" s="6" t="n">
        <v>155</v>
      </c>
      <c r="F260" s="6" t="n">
        <f aca="false">E260*1.55</f>
        <v>240.25</v>
      </c>
    </row>
    <row r="261" customFormat="false" ht="12.75" hidden="false" customHeight="false" outlineLevel="0" collapsed="false">
      <c r="B261" s="0" t="s">
        <v>418</v>
      </c>
      <c r="C261" s="0" t="s">
        <v>419</v>
      </c>
      <c r="D261" s="0" t="n">
        <v>1</v>
      </c>
      <c r="E261" s="6" t="n">
        <v>155</v>
      </c>
      <c r="F261" s="6" t="n">
        <f aca="false">E261*1.55</f>
        <v>240.25</v>
      </c>
    </row>
    <row r="262" customFormat="false" ht="12.75" hidden="false" customHeight="false" outlineLevel="0" collapsed="false">
      <c r="B262" s="0" t="s">
        <v>420</v>
      </c>
      <c r="C262" s="0" t="s">
        <v>421</v>
      </c>
      <c r="D262" s="0" t="n">
        <v>1</v>
      </c>
      <c r="E262" s="6" t="n">
        <v>155</v>
      </c>
      <c r="F262" s="6" t="n">
        <f aca="false">E262*1.55</f>
        <v>240.25</v>
      </c>
    </row>
    <row r="263" customFormat="false" ht="12.75" hidden="false" customHeight="false" outlineLevel="0" collapsed="false">
      <c r="A263" s="0" t="n">
        <v>2</v>
      </c>
      <c r="B263" s="0" t="s">
        <v>422</v>
      </c>
      <c r="C263" s="0" t="s">
        <v>423</v>
      </c>
      <c r="D263" s="0" t="n">
        <v>1</v>
      </c>
      <c r="E263" s="6" t="n">
        <v>129.75</v>
      </c>
      <c r="F263" s="6" t="n">
        <f aca="false">E263*1.55</f>
        <v>201.1125</v>
      </c>
    </row>
    <row r="264" customFormat="false" ht="12.75" hidden="false" customHeight="false" outlineLevel="0" collapsed="false">
      <c r="A264" s="0" t="n">
        <v>3</v>
      </c>
      <c r="B264" s="0" t="s">
        <v>424</v>
      </c>
      <c r="C264" s="0" t="s">
        <v>425</v>
      </c>
      <c r="D264" s="0" t="n">
        <v>1</v>
      </c>
      <c r="E264" s="6" t="n">
        <v>129.75</v>
      </c>
      <c r="F264" s="6" t="n">
        <f aca="false">E264*1.55</f>
        <v>201.1125</v>
      </c>
    </row>
    <row r="265" customFormat="false" ht="12.75" hidden="false" customHeight="false" outlineLevel="0" collapsed="false">
      <c r="A265" s="0" t="n">
        <v>4</v>
      </c>
      <c r="B265" s="0" t="s">
        <v>426</v>
      </c>
      <c r="C265" s="0" t="s">
        <v>427</v>
      </c>
      <c r="D265" s="0" t="n">
        <v>1</v>
      </c>
      <c r="E265" s="6" t="n">
        <v>28.28</v>
      </c>
      <c r="F265" s="6" t="n">
        <f aca="false">E265*1.55</f>
        <v>43.834</v>
      </c>
    </row>
    <row r="266" customFormat="false" ht="12.75" hidden="false" customHeight="false" outlineLevel="0" collapsed="false">
      <c r="A266" s="0" t="n">
        <v>5</v>
      </c>
      <c r="B266" s="0" t="s">
        <v>428</v>
      </c>
      <c r="C266" s="0" t="s">
        <v>429</v>
      </c>
      <c r="D266" s="0" t="n">
        <v>1</v>
      </c>
      <c r="E266" s="6" t="n">
        <v>53.96</v>
      </c>
      <c r="F266" s="6" t="n">
        <f aca="false">E266*1.55</f>
        <v>83.638</v>
      </c>
    </row>
    <row r="267" customFormat="false" ht="12.75" hidden="false" customHeight="false" outlineLevel="0" collapsed="false">
      <c r="A267" s="0" t="n">
        <v>6</v>
      </c>
      <c r="B267" s="0" t="s">
        <v>430</v>
      </c>
      <c r="C267" s="0" t="s">
        <v>431</v>
      </c>
      <c r="D267" s="0" t="n">
        <v>1</v>
      </c>
      <c r="E267" s="6" t="n">
        <v>12</v>
      </c>
      <c r="F267" s="6" t="n">
        <f aca="false">E267*1.55</f>
        <v>18.6</v>
      </c>
    </row>
    <row r="268" customFormat="false" ht="12.75" hidden="false" customHeight="false" outlineLevel="0" collapsed="false">
      <c r="A268" s="0" t="n">
        <v>7</v>
      </c>
      <c r="B268" s="0" t="s">
        <v>432</v>
      </c>
      <c r="C268" s="0" t="s">
        <v>433</v>
      </c>
      <c r="D268" s="0" t="n">
        <v>1</v>
      </c>
      <c r="E268" s="6" t="n">
        <v>12</v>
      </c>
      <c r="F268" s="6" t="n">
        <f aca="false">E268*1.55</f>
        <v>18.6</v>
      </c>
    </row>
    <row r="269" customFormat="false" ht="12.75" hidden="false" customHeight="false" outlineLevel="0" collapsed="false">
      <c r="A269" s="0" t="n">
        <v>8</v>
      </c>
      <c r="B269" s="0" t="s">
        <v>434</v>
      </c>
      <c r="C269" s="0" t="s">
        <v>435</v>
      </c>
      <c r="D269" s="0" t="n">
        <v>10</v>
      </c>
      <c r="E269" s="6" t="n">
        <v>1.5</v>
      </c>
      <c r="F269" s="6" t="n">
        <f aca="false">E269*1.55</f>
        <v>2.325</v>
      </c>
    </row>
    <row r="270" customFormat="false" ht="12.75" hidden="false" customHeight="false" outlineLevel="0" collapsed="false">
      <c r="A270" s="0" t="n">
        <v>9</v>
      </c>
      <c r="B270" s="0" t="s">
        <v>436</v>
      </c>
      <c r="C270" s="0" t="s">
        <v>437</v>
      </c>
      <c r="D270" s="0" t="n">
        <v>1</v>
      </c>
      <c r="E270" s="6" t="n">
        <v>1.5</v>
      </c>
      <c r="F270" s="6" t="n">
        <f aca="false">E270*1.55</f>
        <v>2.325</v>
      </c>
    </row>
    <row r="271" customFormat="false" ht="12.75" hidden="false" customHeight="false" outlineLevel="0" collapsed="false">
      <c r="A271" s="0" t="n">
        <v>10</v>
      </c>
      <c r="B271" s="0" t="s">
        <v>353</v>
      </c>
      <c r="C271" s="0" t="s">
        <v>354</v>
      </c>
      <c r="D271" s="0" t="n">
        <v>4</v>
      </c>
      <c r="E271" s="6" t="n">
        <v>1.25</v>
      </c>
      <c r="F271" s="6" t="n">
        <f aca="false">E271*1.55</f>
        <v>1.9375</v>
      </c>
    </row>
    <row r="272" customFormat="false" ht="12.75" hidden="false" customHeight="false" outlineLevel="0" collapsed="false">
      <c r="A272" s="0" t="n">
        <v>11</v>
      </c>
      <c r="B272" s="0" t="s">
        <v>438</v>
      </c>
      <c r="C272" s="0" t="s">
        <v>439</v>
      </c>
      <c r="D272" s="0" t="n">
        <v>1</v>
      </c>
      <c r="E272" s="6" t="n">
        <v>1.1</v>
      </c>
      <c r="F272" s="6" t="n">
        <f aca="false">E272*1.55</f>
        <v>1.705</v>
      </c>
    </row>
    <row r="273" customFormat="false" ht="12.75" hidden="true" customHeight="false" outlineLevel="0" collapsed="false">
      <c r="A273" s="0" t="n">
        <v>12</v>
      </c>
      <c r="E273" s="6"/>
      <c r="F273" s="6" t="n">
        <f aca="false">E273*1.55</f>
        <v>0</v>
      </c>
    </row>
    <row r="274" customFormat="false" ht="12.75" hidden="false" customHeight="false" outlineLevel="0" collapsed="false">
      <c r="A274" s="0" t="n">
        <v>13</v>
      </c>
      <c r="B274" s="0" t="s">
        <v>440</v>
      </c>
      <c r="C274" s="0" t="s">
        <v>441</v>
      </c>
      <c r="D274" s="0" t="n">
        <v>1</v>
      </c>
      <c r="E274" s="6" t="n">
        <v>9</v>
      </c>
      <c r="F274" s="6" t="n">
        <f aca="false">E274*1.55</f>
        <v>13.95</v>
      </c>
    </row>
    <row r="275" customFormat="false" ht="12.75" hidden="false" customHeight="false" outlineLevel="0" collapsed="false">
      <c r="A275" s="0" t="n">
        <v>14</v>
      </c>
      <c r="B275" s="0" t="s">
        <v>442</v>
      </c>
      <c r="C275" s="0" t="s">
        <v>443</v>
      </c>
      <c r="D275" s="0" t="n">
        <v>2</v>
      </c>
      <c r="E275" s="6" t="n">
        <v>2.15</v>
      </c>
      <c r="F275" s="6" t="n">
        <f aca="false">E275*1.55</f>
        <v>3.3325</v>
      </c>
    </row>
    <row r="276" customFormat="false" ht="12.75" hidden="false" customHeight="false" outlineLevel="0" collapsed="false">
      <c r="A276" s="0" t="n">
        <v>15</v>
      </c>
      <c r="B276" s="0" t="s">
        <v>444</v>
      </c>
      <c r="C276" s="0" t="s">
        <v>443</v>
      </c>
      <c r="D276" s="0" t="n">
        <v>2</v>
      </c>
      <c r="E276" s="6" t="n">
        <v>2.15</v>
      </c>
      <c r="F276" s="6" t="n">
        <f aca="false">E276*1.55</f>
        <v>3.3325</v>
      </c>
    </row>
    <row r="277" customFormat="false" ht="12.75" hidden="false" customHeight="false" outlineLevel="0" collapsed="false">
      <c r="A277" s="0" t="n">
        <v>16</v>
      </c>
      <c r="B277" s="0" t="s">
        <v>445</v>
      </c>
      <c r="C277" s="0" t="s">
        <v>387</v>
      </c>
      <c r="D277" s="0" t="n">
        <v>2</v>
      </c>
      <c r="E277" s="6" t="n">
        <v>8.75</v>
      </c>
      <c r="F277" s="6" t="n">
        <f aca="false">E277*1.55</f>
        <v>13.5625</v>
      </c>
    </row>
    <row r="278" customFormat="false" ht="12.75" hidden="false" customHeight="false" outlineLevel="0" collapsed="false">
      <c r="A278" s="0" t="n">
        <v>17</v>
      </c>
      <c r="B278" s="0" t="s">
        <v>446</v>
      </c>
      <c r="C278" s="0" t="s">
        <v>447</v>
      </c>
      <c r="D278" s="0" t="n">
        <v>1</v>
      </c>
      <c r="E278" s="6" t="n">
        <v>8</v>
      </c>
      <c r="F278" s="6" t="n">
        <f aca="false">E278*1.55</f>
        <v>12.4</v>
      </c>
    </row>
    <row r="279" customFormat="false" ht="12.75" hidden="true" customHeight="false" outlineLevel="0" collapsed="false">
      <c r="A279" s="0" t="n">
        <v>18</v>
      </c>
      <c r="E279" s="6"/>
      <c r="F279" s="6" t="n">
        <f aca="false">E279*1.55</f>
        <v>0</v>
      </c>
    </row>
    <row r="280" customFormat="false" ht="12.75" hidden="false" customHeight="false" outlineLevel="0" collapsed="false">
      <c r="A280" s="0" t="n">
        <v>19</v>
      </c>
      <c r="B280" s="0" t="s">
        <v>448</v>
      </c>
      <c r="C280" s="0" t="s">
        <v>449</v>
      </c>
      <c r="D280" s="0" t="n">
        <v>1</v>
      </c>
      <c r="E280" s="6" t="n">
        <v>9</v>
      </c>
      <c r="F280" s="6" t="n">
        <f aca="false">E280*1.55</f>
        <v>13.95</v>
      </c>
    </row>
    <row r="281" customFormat="false" ht="12.75" hidden="false" customHeight="false" outlineLevel="0" collapsed="false">
      <c r="A281" s="0" t="n">
        <v>20</v>
      </c>
      <c r="B281" s="0" t="s">
        <v>450</v>
      </c>
      <c r="C281" s="0" t="s">
        <v>451</v>
      </c>
      <c r="D281" s="0" t="n">
        <v>1</v>
      </c>
      <c r="E281" s="6" t="n">
        <v>8</v>
      </c>
      <c r="F281" s="6" t="n">
        <f aca="false">E281*1.55</f>
        <v>12.4</v>
      </c>
    </row>
    <row r="282" customFormat="false" ht="12.75" hidden="false" customHeight="false" outlineLevel="0" collapsed="false">
      <c r="E282" s="6"/>
      <c r="F282" s="6"/>
    </row>
    <row r="283" customFormat="false" ht="12.75" hidden="false" customHeight="false" outlineLevel="0" collapsed="false">
      <c r="E283" s="6"/>
      <c r="F283" s="6"/>
    </row>
    <row r="284" customFormat="false" ht="15" hidden="false" customHeight="false" outlineLevel="0" collapsed="false">
      <c r="A284" s="5" t="s">
        <v>452</v>
      </c>
      <c r="E284" s="6"/>
      <c r="F284" s="6"/>
    </row>
    <row r="285" customFormat="false" ht="12.75" hidden="false" customHeight="false" outlineLevel="0" collapsed="false">
      <c r="A285" s="0" t="n">
        <v>1</v>
      </c>
      <c r="B285" s="0" t="s">
        <v>453</v>
      </c>
      <c r="C285" s="0" t="s">
        <v>454</v>
      </c>
      <c r="D285" s="0" t="n">
        <v>1</v>
      </c>
      <c r="E285" s="6" t="n">
        <v>227.12</v>
      </c>
      <c r="F285" s="6" t="n">
        <f aca="false">E285*1.55</f>
        <v>352.036</v>
      </c>
    </row>
    <row r="286" customFormat="false" ht="12.75" hidden="false" customHeight="false" outlineLevel="0" collapsed="false">
      <c r="A286" s="0" t="n">
        <v>2</v>
      </c>
      <c r="B286" s="0" t="s">
        <v>455</v>
      </c>
      <c r="C286" s="0" t="s">
        <v>456</v>
      </c>
      <c r="D286" s="0" t="n">
        <v>1</v>
      </c>
      <c r="E286" s="6" t="n">
        <v>69.77</v>
      </c>
      <c r="F286" s="6" t="n">
        <f aca="false">E286*1.55</f>
        <v>108.1435</v>
      </c>
    </row>
    <row r="287" customFormat="false" ht="12.75" hidden="false" customHeight="false" outlineLevel="0" collapsed="false">
      <c r="A287" s="0" t="n">
        <v>3</v>
      </c>
      <c r="B287" s="0" t="s">
        <v>457</v>
      </c>
      <c r="C287" s="0" t="s">
        <v>458</v>
      </c>
      <c r="D287" s="0" t="n">
        <v>1</v>
      </c>
      <c r="E287" s="6" t="n">
        <v>90</v>
      </c>
      <c r="F287" s="6" t="n">
        <f aca="false">E287*1.55</f>
        <v>139.5</v>
      </c>
    </row>
    <row r="288" customFormat="false" ht="12.75" hidden="false" customHeight="false" outlineLevel="0" collapsed="false">
      <c r="A288" s="0" t="n">
        <v>4</v>
      </c>
      <c r="B288" s="0" t="s">
        <v>459</v>
      </c>
      <c r="C288" s="0" t="s">
        <v>460</v>
      </c>
      <c r="D288" s="0" t="n">
        <v>1</v>
      </c>
      <c r="E288" s="6" t="n">
        <v>88.72</v>
      </c>
      <c r="F288" s="6" t="n">
        <f aca="false">E288*1.55</f>
        <v>137.516</v>
      </c>
    </row>
    <row r="289" customFormat="false" ht="12.75" hidden="false" customHeight="false" outlineLevel="0" collapsed="false">
      <c r="A289" s="0" t="n">
        <v>5</v>
      </c>
      <c r="B289" s="0" t="s">
        <v>461</v>
      </c>
      <c r="C289" s="0" t="s">
        <v>462</v>
      </c>
      <c r="D289" s="0" t="n">
        <v>1</v>
      </c>
      <c r="E289" s="6" t="n">
        <v>4.97</v>
      </c>
      <c r="F289" s="6" t="n">
        <f aca="false">E289*1.55</f>
        <v>7.7035</v>
      </c>
    </row>
    <row r="290" customFormat="false" ht="12.75" hidden="false" customHeight="false" outlineLevel="0" collapsed="false">
      <c r="A290" s="0" t="n">
        <v>6</v>
      </c>
      <c r="B290" s="0" t="s">
        <v>463</v>
      </c>
      <c r="C290" s="0" t="s">
        <v>211</v>
      </c>
      <c r="D290" s="0" t="n">
        <v>1</v>
      </c>
      <c r="E290" s="6" t="n">
        <v>3.97</v>
      </c>
      <c r="F290" s="6" t="n">
        <f aca="false">E290*1.55</f>
        <v>6.1535</v>
      </c>
    </row>
    <row r="291" customFormat="false" ht="12.75" hidden="false" customHeight="false" outlineLevel="0" collapsed="false">
      <c r="A291" s="0" t="n">
        <v>7</v>
      </c>
      <c r="B291" s="0" t="s">
        <v>398</v>
      </c>
      <c r="C291" s="0" t="s">
        <v>399</v>
      </c>
      <c r="D291" s="0" t="n">
        <v>1</v>
      </c>
      <c r="E291" s="6" t="n">
        <v>3.95</v>
      </c>
      <c r="F291" s="6" t="n">
        <f aca="false">E291*1.55</f>
        <v>6.1225</v>
      </c>
    </row>
    <row r="292" customFormat="false" ht="12.75" hidden="false" customHeight="false" outlineLevel="0" collapsed="false">
      <c r="A292" s="0" t="n">
        <v>8</v>
      </c>
      <c r="B292" s="0" t="s">
        <v>280</v>
      </c>
      <c r="C292" s="0" t="s">
        <v>281</v>
      </c>
      <c r="D292" s="0" t="n">
        <v>1</v>
      </c>
      <c r="E292" s="6" t="n">
        <v>3.27</v>
      </c>
      <c r="F292" s="6" t="n">
        <f aca="false">E292*1.55</f>
        <v>5.0685</v>
      </c>
    </row>
    <row r="293" customFormat="false" ht="12.75" hidden="false" customHeight="false" outlineLevel="0" collapsed="false">
      <c r="A293" s="0" t="n">
        <v>9</v>
      </c>
      <c r="B293" s="0" t="s">
        <v>464</v>
      </c>
      <c r="C293" s="0" t="s">
        <v>465</v>
      </c>
      <c r="D293" s="0" t="n">
        <v>1</v>
      </c>
      <c r="E293" s="6" t="n">
        <v>8</v>
      </c>
      <c r="F293" s="6" t="n">
        <f aca="false">E293*1.55</f>
        <v>12.4</v>
      </c>
    </row>
    <row r="294" customFormat="false" ht="12.75" hidden="false" customHeight="false" outlineLevel="0" collapsed="false">
      <c r="A294" s="0" t="n">
        <v>10</v>
      </c>
      <c r="B294" s="0" t="s">
        <v>466</v>
      </c>
      <c r="C294" s="0" t="s">
        <v>467</v>
      </c>
      <c r="D294" s="0" t="n">
        <v>1</v>
      </c>
      <c r="E294" s="6" t="n">
        <v>2.17</v>
      </c>
      <c r="F294" s="6" t="n">
        <f aca="false">E294*1.55</f>
        <v>3.3635</v>
      </c>
    </row>
    <row r="295" customFormat="false" ht="12.75" hidden="false" customHeight="false" outlineLevel="0" collapsed="false">
      <c r="A295" s="0" t="n">
        <v>11</v>
      </c>
      <c r="B295" s="0" t="s">
        <v>468</v>
      </c>
      <c r="C295" s="0" t="s">
        <v>469</v>
      </c>
      <c r="D295" s="0" t="n">
        <v>2</v>
      </c>
      <c r="E295" s="6" t="n">
        <v>1.5</v>
      </c>
      <c r="F295" s="6" t="n">
        <f aca="false">E295*1.55</f>
        <v>2.325</v>
      </c>
    </row>
    <row r="296" customFormat="false" ht="12.75" hidden="false" customHeight="false" outlineLevel="0" collapsed="false">
      <c r="A296" s="0" t="n">
        <v>12</v>
      </c>
      <c r="B296" s="0" t="s">
        <v>470</v>
      </c>
      <c r="C296" s="0" t="s">
        <v>471</v>
      </c>
      <c r="D296" s="0" t="n">
        <v>1</v>
      </c>
      <c r="E296" s="6" t="n">
        <v>1.97</v>
      </c>
      <c r="F296" s="6" t="n">
        <f aca="false">E296*1.55</f>
        <v>3.0535</v>
      </c>
    </row>
    <row r="297" customFormat="false" ht="12.75" hidden="false" customHeight="false" outlineLevel="0" collapsed="false">
      <c r="A297" s="0" t="n">
        <v>13</v>
      </c>
      <c r="B297" s="0" t="s">
        <v>472</v>
      </c>
      <c r="C297" s="0" t="s">
        <v>473</v>
      </c>
      <c r="D297" s="0" t="n">
        <v>4</v>
      </c>
      <c r="E297" s="6" t="n">
        <v>1.52</v>
      </c>
      <c r="F297" s="6" t="n">
        <f aca="false">E297*1.55</f>
        <v>2.356</v>
      </c>
    </row>
    <row r="298" customFormat="false" ht="12.75" hidden="false" customHeight="false" outlineLevel="0" collapsed="false">
      <c r="A298" s="0" t="n">
        <v>14</v>
      </c>
      <c r="B298" s="0" t="s">
        <v>474</v>
      </c>
      <c r="C298" s="0" t="s">
        <v>475</v>
      </c>
      <c r="D298" s="0" t="n">
        <v>2</v>
      </c>
      <c r="E298" s="6" t="n">
        <v>3.45</v>
      </c>
      <c r="F298" s="6" t="n">
        <f aca="false">E298*1.55</f>
        <v>5.3475</v>
      </c>
    </row>
    <row r="299" customFormat="false" ht="12.75" hidden="false" customHeight="false" outlineLevel="0" collapsed="false">
      <c r="E299" s="6"/>
      <c r="F299" s="6"/>
    </row>
    <row r="300" customFormat="false" ht="12.75" hidden="false" customHeight="false" outlineLevel="0" collapsed="false">
      <c r="E300" s="6"/>
      <c r="F300" s="6"/>
    </row>
    <row r="301" customFormat="false" ht="15" hidden="false" customHeight="false" outlineLevel="0" collapsed="false">
      <c r="A301" s="5" t="s">
        <v>476</v>
      </c>
      <c r="E301" s="6"/>
      <c r="F301" s="6"/>
    </row>
    <row r="302" customFormat="false" ht="12.75" hidden="false" customHeight="false" outlineLevel="0" collapsed="false">
      <c r="A302" s="0" t="n">
        <v>1</v>
      </c>
      <c r="B302" s="0" t="s">
        <v>477</v>
      </c>
      <c r="C302" s="0" t="s">
        <v>478</v>
      </c>
      <c r="D302" s="0" t="n">
        <v>1</v>
      </c>
      <c r="E302" s="6" t="n">
        <v>88</v>
      </c>
      <c r="F302" s="6" t="n">
        <f aca="false">E302*1.55</f>
        <v>136.4</v>
      </c>
    </row>
    <row r="303" customFormat="false" ht="12.75" hidden="false" customHeight="false" outlineLevel="0" collapsed="false">
      <c r="A303" s="0" t="n">
        <v>2</v>
      </c>
      <c r="B303" s="0" t="s">
        <v>479</v>
      </c>
      <c r="C303" s="0" t="s">
        <v>480</v>
      </c>
      <c r="D303" s="0" t="n">
        <v>1</v>
      </c>
      <c r="E303" s="6" t="n">
        <v>88</v>
      </c>
      <c r="F303" s="6" t="n">
        <f aca="false">E303*1.55</f>
        <v>136.4</v>
      </c>
    </row>
    <row r="304" customFormat="false" ht="12.75" hidden="false" customHeight="false" outlineLevel="0" collapsed="false">
      <c r="A304" s="0" t="n">
        <v>3</v>
      </c>
      <c r="B304" s="0" t="s">
        <v>481</v>
      </c>
      <c r="C304" s="0" t="s">
        <v>482</v>
      </c>
      <c r="D304" s="0" t="n">
        <v>1</v>
      </c>
      <c r="E304" s="6" t="n">
        <v>9.8</v>
      </c>
      <c r="F304" s="6" t="n">
        <f aca="false">E304*1.55</f>
        <v>15.19</v>
      </c>
    </row>
    <row r="305" customFormat="false" ht="12.75" hidden="false" customHeight="false" outlineLevel="0" collapsed="false">
      <c r="A305" s="0" t="n">
        <v>4</v>
      </c>
      <c r="B305" s="0" t="s">
        <v>483</v>
      </c>
      <c r="C305" s="0" t="s">
        <v>484</v>
      </c>
      <c r="D305" s="0" t="n">
        <v>1</v>
      </c>
      <c r="E305" s="6" t="n">
        <v>9.8</v>
      </c>
      <c r="F305" s="6" t="n">
        <f aca="false">E305*1.55</f>
        <v>15.19</v>
      </c>
    </row>
    <row r="306" customFormat="false" ht="12.75" hidden="false" customHeight="false" outlineLevel="0" collapsed="false">
      <c r="A306" s="0" t="n">
        <v>5</v>
      </c>
      <c r="B306" s="0" t="s">
        <v>485</v>
      </c>
      <c r="C306" s="0" t="s">
        <v>486</v>
      </c>
      <c r="D306" s="0" t="n">
        <v>1</v>
      </c>
      <c r="E306" s="6" t="n">
        <v>74.29</v>
      </c>
      <c r="F306" s="6" t="n">
        <f aca="false">E306*1.55</f>
        <v>115.1495</v>
      </c>
    </row>
    <row r="307" customFormat="false" ht="12.75" hidden="false" customHeight="false" outlineLevel="0" collapsed="false">
      <c r="A307" s="0" t="n">
        <v>6</v>
      </c>
      <c r="B307" s="0" t="s">
        <v>487</v>
      </c>
      <c r="C307" s="0" t="s">
        <v>488</v>
      </c>
      <c r="D307" s="0" t="n">
        <v>1</v>
      </c>
      <c r="E307" s="6" t="n">
        <v>74.29</v>
      </c>
      <c r="F307" s="6" t="n">
        <f aca="false">E307*1.55</f>
        <v>115.1495</v>
      </c>
    </row>
    <row r="308" customFormat="false" ht="12.75" hidden="false" customHeight="false" outlineLevel="0" collapsed="false">
      <c r="A308" s="0" t="n">
        <v>7</v>
      </c>
      <c r="B308" s="0" t="s">
        <v>489</v>
      </c>
      <c r="C308" s="0" t="s">
        <v>490</v>
      </c>
      <c r="D308" s="0" t="n">
        <v>1</v>
      </c>
      <c r="E308" s="6" t="n">
        <v>9.8</v>
      </c>
      <c r="F308" s="6" t="n">
        <f aca="false">E308*1.55</f>
        <v>15.19</v>
      </c>
    </row>
    <row r="309" customFormat="false" ht="12.75" hidden="false" customHeight="false" outlineLevel="0" collapsed="false">
      <c r="A309" s="0" t="n">
        <v>8</v>
      </c>
      <c r="B309" s="0" t="s">
        <v>491</v>
      </c>
      <c r="C309" s="0" t="s">
        <v>492</v>
      </c>
      <c r="D309" s="0" t="n">
        <v>1</v>
      </c>
      <c r="E309" s="6" t="n">
        <v>9.8</v>
      </c>
      <c r="F309" s="6" t="n">
        <f aca="false">E309*1.55</f>
        <v>15.19</v>
      </c>
    </row>
    <row r="310" customFormat="false" ht="12.75" hidden="false" customHeight="false" outlineLevel="0" collapsed="false">
      <c r="A310" s="0" t="n">
        <v>9</v>
      </c>
      <c r="B310" s="0" t="s">
        <v>472</v>
      </c>
      <c r="C310" s="0" t="s">
        <v>473</v>
      </c>
      <c r="D310" s="0" t="n">
        <v>6</v>
      </c>
      <c r="E310" s="6" t="n">
        <v>1.47</v>
      </c>
      <c r="F310" s="6" t="n">
        <f aca="false">E310*1.55</f>
        <v>2.2785</v>
      </c>
    </row>
    <row r="311" customFormat="false" ht="12.75" hidden="false" customHeight="false" outlineLevel="0" collapsed="false">
      <c r="A311" s="0" t="n">
        <v>10</v>
      </c>
      <c r="B311" s="0" t="s">
        <v>493</v>
      </c>
      <c r="C311" s="0" t="s">
        <v>494</v>
      </c>
      <c r="D311" s="0" t="n">
        <v>11</v>
      </c>
      <c r="E311" s="6" t="n">
        <v>1.1</v>
      </c>
      <c r="F311" s="6" t="n">
        <f aca="false">E311*1.55</f>
        <v>1.705</v>
      </c>
    </row>
    <row r="312" customFormat="false" ht="12.75" hidden="false" customHeight="false" outlineLevel="0" collapsed="false">
      <c r="A312" s="0" t="n">
        <v>11</v>
      </c>
      <c r="B312" s="0" t="s">
        <v>353</v>
      </c>
      <c r="C312" s="0" t="s">
        <v>495</v>
      </c>
      <c r="D312" s="0" t="n">
        <v>3</v>
      </c>
      <c r="E312" s="6" t="n">
        <v>1.1</v>
      </c>
      <c r="F312" s="6" t="n">
        <f aca="false">E312*1.55</f>
        <v>1.705</v>
      </c>
    </row>
    <row r="313" customFormat="false" ht="12.75" hidden="false" customHeight="false" outlineLevel="0" collapsed="false">
      <c r="A313" s="0" t="n">
        <v>12</v>
      </c>
      <c r="B313" s="0" t="s">
        <v>355</v>
      </c>
      <c r="C313" s="0" t="s">
        <v>356</v>
      </c>
      <c r="D313" s="0" t="n">
        <v>2</v>
      </c>
      <c r="E313" s="6" t="n">
        <v>3.12</v>
      </c>
      <c r="F313" s="6" t="n">
        <f aca="false">E313*1.55</f>
        <v>4.836</v>
      </c>
    </row>
    <row r="314" customFormat="false" ht="12.75" hidden="false" customHeight="false" outlineLevel="0" collapsed="false">
      <c r="A314" s="0" t="n">
        <v>13</v>
      </c>
      <c r="B314" s="0" t="s">
        <v>496</v>
      </c>
      <c r="C314" s="0" t="s">
        <v>497</v>
      </c>
      <c r="D314" s="0" t="n">
        <v>4</v>
      </c>
      <c r="E314" s="6" t="n">
        <v>3.12</v>
      </c>
      <c r="F314" s="6" t="n">
        <f aca="false">E314*1.55</f>
        <v>4.836</v>
      </c>
    </row>
    <row r="315" customFormat="false" ht="12.75" hidden="false" customHeight="false" outlineLevel="0" collapsed="false">
      <c r="A315" s="0" t="n">
        <v>14</v>
      </c>
      <c r="B315" s="0" t="s">
        <v>498</v>
      </c>
      <c r="C315" s="0" t="s">
        <v>499</v>
      </c>
      <c r="D315" s="0" t="n">
        <v>1</v>
      </c>
      <c r="E315" s="6" t="n">
        <v>1.1</v>
      </c>
      <c r="F315" s="6" t="n">
        <f aca="false">E315*1.55</f>
        <v>1.705</v>
      </c>
    </row>
    <row r="316" customFormat="false" ht="12.75" hidden="false" customHeight="false" outlineLevel="0" collapsed="false">
      <c r="A316" s="0" t="n">
        <v>15</v>
      </c>
      <c r="B316" s="0" t="s">
        <v>500</v>
      </c>
      <c r="C316" s="0" t="s">
        <v>501</v>
      </c>
      <c r="D316" s="0" t="n">
        <v>1</v>
      </c>
      <c r="E316" s="6" t="n">
        <v>1.12</v>
      </c>
      <c r="F316" s="6" t="n">
        <f aca="false">E316*1.55</f>
        <v>1.736</v>
      </c>
    </row>
    <row r="317" customFormat="false" ht="12.75" hidden="false" customHeight="false" outlineLevel="0" collapsed="false">
      <c r="A317" s="0" t="n">
        <v>16</v>
      </c>
      <c r="B317" s="0" t="s">
        <v>502</v>
      </c>
      <c r="C317" s="0" t="s">
        <v>354</v>
      </c>
      <c r="D317" s="0" t="n">
        <v>2</v>
      </c>
      <c r="E317" s="6" t="n">
        <v>1.1</v>
      </c>
      <c r="F317" s="6" t="n">
        <f aca="false">E317*1.55</f>
        <v>1.705</v>
      </c>
    </row>
    <row r="318" customFormat="false" ht="12.75" hidden="false" customHeight="false" outlineLevel="0" collapsed="false">
      <c r="E318" s="6"/>
      <c r="F318" s="6"/>
    </row>
    <row r="319" customFormat="false" ht="12.75" hidden="false" customHeight="false" outlineLevel="0" collapsed="false">
      <c r="E319" s="6"/>
      <c r="F319" s="6"/>
    </row>
    <row r="320" customFormat="false" ht="15" hidden="false" customHeight="false" outlineLevel="0" collapsed="false">
      <c r="A320" s="5" t="s">
        <v>503</v>
      </c>
      <c r="E320" s="6"/>
      <c r="F320" s="6"/>
    </row>
    <row r="321" customFormat="false" ht="12.75" hidden="false" customHeight="false" outlineLevel="0" collapsed="false">
      <c r="A321" s="0" t="n">
        <v>1</v>
      </c>
      <c r="B321" s="0" t="s">
        <v>504</v>
      </c>
      <c r="C321" s="0" t="s">
        <v>505</v>
      </c>
      <c r="D321" s="0" t="n">
        <v>1</v>
      </c>
      <c r="E321" s="6" t="n">
        <v>109</v>
      </c>
      <c r="F321" s="6" t="n">
        <f aca="false">E321*1.55</f>
        <v>168.95</v>
      </c>
    </row>
    <row r="322" customFormat="false" ht="12.75" hidden="true" customHeight="false" outlineLevel="0" collapsed="false">
      <c r="E322" s="6"/>
      <c r="F322" s="6" t="n">
        <f aca="false">E322*1.55</f>
        <v>0</v>
      </c>
    </row>
    <row r="323" customFormat="false" ht="12.75" hidden="false" customHeight="false" outlineLevel="0" collapsed="false">
      <c r="A323" s="0" t="n">
        <v>2</v>
      </c>
      <c r="B323" s="0" t="s">
        <v>363</v>
      </c>
      <c r="C323" s="0" t="s">
        <v>506</v>
      </c>
      <c r="D323" s="0" t="n">
        <v>2</v>
      </c>
      <c r="E323" s="6" t="n">
        <v>21.2</v>
      </c>
      <c r="F323" s="6" t="n">
        <f aca="false">E323*1.55</f>
        <v>32.86</v>
      </c>
    </row>
    <row r="324" customFormat="false" ht="12.75" hidden="false" customHeight="false" outlineLevel="0" collapsed="false">
      <c r="A324" s="0" t="n">
        <v>3</v>
      </c>
      <c r="B324" s="0" t="s">
        <v>507</v>
      </c>
      <c r="C324" s="0" t="s">
        <v>508</v>
      </c>
      <c r="D324" s="0" t="n">
        <v>2</v>
      </c>
      <c r="E324" s="6" t="n">
        <v>3.57</v>
      </c>
      <c r="F324" s="6" t="n">
        <f aca="false">E324*1.55</f>
        <v>5.5335</v>
      </c>
    </row>
    <row r="325" customFormat="false" ht="12.75" hidden="false" customHeight="false" outlineLevel="0" collapsed="false">
      <c r="A325" s="0" t="n">
        <v>4</v>
      </c>
      <c r="B325" s="0" t="s">
        <v>507</v>
      </c>
      <c r="C325" s="0" t="s">
        <v>509</v>
      </c>
      <c r="D325" s="0" t="n">
        <v>2</v>
      </c>
      <c r="E325" s="6" t="n">
        <v>3.57</v>
      </c>
      <c r="F325" s="6" t="n">
        <f aca="false">E325*1.55</f>
        <v>5.5335</v>
      </c>
    </row>
    <row r="326" customFormat="false" ht="12.75" hidden="false" customHeight="false" outlineLevel="0" collapsed="false">
      <c r="E326" s="6"/>
      <c r="F326" s="6"/>
    </row>
    <row r="327" customFormat="false" ht="12.75" hidden="false" customHeight="false" outlineLevel="0" collapsed="false">
      <c r="E327" s="6"/>
      <c r="F327" s="6"/>
    </row>
    <row r="328" customFormat="false" ht="12.75" hidden="false" customHeight="false" outlineLevel="0" collapsed="false">
      <c r="E328" s="6"/>
      <c r="F328" s="6"/>
    </row>
    <row r="329" customFormat="false" ht="15" hidden="false" customHeight="false" outlineLevel="0" collapsed="false">
      <c r="A329" s="5" t="s">
        <v>510</v>
      </c>
      <c r="E329" s="6"/>
      <c r="F329" s="6"/>
    </row>
    <row r="330" customFormat="false" ht="12.75" hidden="false" customHeight="false" outlineLevel="0" collapsed="false">
      <c r="A330" s="0" t="n">
        <v>1</v>
      </c>
      <c r="B330" s="0" t="s">
        <v>511</v>
      </c>
      <c r="C330" s="0" t="s">
        <v>512</v>
      </c>
      <c r="D330" s="0" t="n">
        <v>1</v>
      </c>
      <c r="E330" s="6" t="n">
        <v>189.9</v>
      </c>
      <c r="F330" s="6" t="n">
        <f aca="false">E330*1.55</f>
        <v>294.345</v>
      </c>
    </row>
    <row r="331" customFormat="false" ht="12.75" hidden="true" customHeight="false" outlineLevel="0" collapsed="false">
      <c r="E331" s="6"/>
      <c r="F331" s="6" t="n">
        <f aca="false">E331*1.55</f>
        <v>0</v>
      </c>
    </row>
    <row r="332" customFormat="false" ht="12.75" hidden="true" customHeight="false" outlineLevel="0" collapsed="false">
      <c r="E332" s="6"/>
      <c r="F332" s="6" t="n">
        <f aca="false">E332*1.55</f>
        <v>0</v>
      </c>
    </row>
    <row r="333" customFormat="false" ht="12.75" hidden="true" customHeight="false" outlineLevel="0" collapsed="false">
      <c r="E333" s="6"/>
      <c r="F333" s="6" t="n">
        <f aca="false">E333*1.55</f>
        <v>0</v>
      </c>
    </row>
    <row r="334" customFormat="false" ht="12.75" hidden="true" customHeight="false" outlineLevel="0" collapsed="false">
      <c r="E334" s="6"/>
      <c r="F334" s="6" t="n">
        <f aca="false">E334*1.55</f>
        <v>0</v>
      </c>
    </row>
    <row r="335" customFormat="false" ht="12.75" hidden="false" customHeight="false" outlineLevel="0" collapsed="false">
      <c r="A335" s="0" t="n">
        <v>2</v>
      </c>
      <c r="B335" s="0" t="s">
        <v>513</v>
      </c>
      <c r="C335" s="0" t="s">
        <v>514</v>
      </c>
      <c r="D335" s="0" t="n">
        <v>1</v>
      </c>
      <c r="E335" s="6" t="n">
        <v>149.5</v>
      </c>
      <c r="F335" s="6" t="n">
        <f aca="false">E335*1.55</f>
        <v>231.725</v>
      </c>
    </row>
    <row r="336" customFormat="false" ht="12.75" hidden="false" customHeight="false" outlineLevel="0" collapsed="false">
      <c r="A336" s="0" t="n">
        <v>3</v>
      </c>
      <c r="B336" s="0" t="s">
        <v>515</v>
      </c>
      <c r="C336" s="0" t="s">
        <v>516</v>
      </c>
      <c r="D336" s="0" t="n">
        <v>1</v>
      </c>
      <c r="E336" s="6" t="n">
        <v>13.78</v>
      </c>
      <c r="F336" s="6" t="n">
        <f aca="false">E336*1.55</f>
        <v>21.359</v>
      </c>
    </row>
    <row r="337" customFormat="false" ht="12.75" hidden="false" customHeight="false" outlineLevel="0" collapsed="false">
      <c r="A337" s="0" t="n">
        <v>4</v>
      </c>
      <c r="B337" s="0" t="s">
        <v>517</v>
      </c>
      <c r="C337" s="0" t="s">
        <v>518</v>
      </c>
      <c r="D337" s="0" t="n">
        <v>1</v>
      </c>
      <c r="E337" s="6" t="n">
        <v>6.95</v>
      </c>
      <c r="F337" s="6" t="n">
        <f aca="false">E337*1.55</f>
        <v>10.7725</v>
      </c>
    </row>
    <row r="338" customFormat="false" ht="12.75" hidden="false" customHeight="false" outlineLevel="0" collapsed="false">
      <c r="A338" s="0" t="n">
        <v>5</v>
      </c>
      <c r="B338" s="0" t="s">
        <v>519</v>
      </c>
      <c r="C338" s="0" t="s">
        <v>520</v>
      </c>
      <c r="D338" s="0" t="n">
        <v>1</v>
      </c>
      <c r="E338" s="6" t="n">
        <v>3.95</v>
      </c>
      <c r="F338" s="6" t="n">
        <f aca="false">E338*1.55</f>
        <v>6.1225</v>
      </c>
    </row>
    <row r="339" customFormat="false" ht="12.75" hidden="false" customHeight="false" outlineLevel="0" collapsed="false">
      <c r="A339" s="0" t="n">
        <v>6</v>
      </c>
      <c r="B339" s="0" t="s">
        <v>521</v>
      </c>
      <c r="C339" s="0" t="s">
        <v>230</v>
      </c>
      <c r="D339" s="0" t="n">
        <v>3</v>
      </c>
      <c r="E339" s="6" t="n">
        <v>1.1</v>
      </c>
      <c r="F339" s="6" t="n">
        <f aca="false">E339*1.55</f>
        <v>1.705</v>
      </c>
    </row>
    <row r="340" customFormat="false" ht="12.75" hidden="false" customHeight="false" outlineLevel="0" collapsed="false">
      <c r="A340" s="0" t="n">
        <v>7</v>
      </c>
      <c r="B340" s="0" t="s">
        <v>522</v>
      </c>
      <c r="C340" s="0" t="s">
        <v>523</v>
      </c>
      <c r="D340" s="0" t="n">
        <v>3</v>
      </c>
      <c r="E340" s="6" t="n">
        <v>1.5</v>
      </c>
      <c r="F340" s="6" t="n">
        <f aca="false">E340*1.55</f>
        <v>2.325</v>
      </c>
    </row>
    <row r="341" customFormat="false" ht="12.75" hidden="false" customHeight="false" outlineLevel="0" collapsed="false">
      <c r="A341" s="0" t="n">
        <v>8</v>
      </c>
      <c r="B341" s="0" t="s">
        <v>524</v>
      </c>
      <c r="C341" s="0" t="s">
        <v>525</v>
      </c>
      <c r="D341" s="0" t="n">
        <v>2</v>
      </c>
      <c r="E341" s="6" t="n">
        <v>1.1</v>
      </c>
      <c r="F341" s="6" t="n">
        <f aca="false">E341*1.55</f>
        <v>1.705</v>
      </c>
    </row>
    <row r="342" customFormat="false" ht="12.75" hidden="false" customHeight="false" outlineLevel="0" collapsed="false">
      <c r="A342" s="0" t="n">
        <v>9</v>
      </c>
      <c r="B342" s="0" t="s">
        <v>526</v>
      </c>
      <c r="C342" s="0" t="s">
        <v>527</v>
      </c>
      <c r="D342" s="0" t="n">
        <v>3</v>
      </c>
      <c r="E342" s="6" t="n">
        <v>1.15</v>
      </c>
      <c r="F342" s="6" t="n">
        <f aca="false">E342*1.55</f>
        <v>1.7825</v>
      </c>
    </row>
    <row r="343" customFormat="false" ht="12.75" hidden="false" customHeight="false" outlineLevel="0" collapsed="false">
      <c r="A343" s="0" t="n">
        <v>10</v>
      </c>
      <c r="B343" s="0" t="s">
        <v>500</v>
      </c>
      <c r="C343" s="0" t="s">
        <v>528</v>
      </c>
      <c r="D343" s="0" t="n">
        <v>3</v>
      </c>
      <c r="E343" s="6" t="n">
        <v>1.8</v>
      </c>
      <c r="F343" s="6" t="n">
        <f aca="false">E343*1.55</f>
        <v>2.79</v>
      </c>
    </row>
    <row r="344" customFormat="false" ht="12.75" hidden="false" customHeight="false" outlineLevel="0" collapsed="false">
      <c r="A344" s="0" t="n">
        <v>11</v>
      </c>
      <c r="B344" s="0" t="s">
        <v>529</v>
      </c>
      <c r="C344" s="0" t="s">
        <v>530</v>
      </c>
      <c r="D344" s="0" t="n">
        <v>3</v>
      </c>
      <c r="E344" s="6" t="n">
        <v>1.1</v>
      </c>
      <c r="F344" s="6" t="n">
        <f aca="false">E344*1.55</f>
        <v>1.705</v>
      </c>
    </row>
    <row r="345" customFormat="false" ht="12.75" hidden="false" customHeight="false" outlineLevel="0" collapsed="false">
      <c r="A345" s="0" t="n">
        <v>12</v>
      </c>
      <c r="B345" s="0" t="s">
        <v>531</v>
      </c>
      <c r="C345" s="0" t="s">
        <v>532</v>
      </c>
      <c r="D345" s="0" t="n">
        <v>6</v>
      </c>
      <c r="E345" s="6" t="n">
        <v>1.1</v>
      </c>
      <c r="F345" s="6" t="n">
        <f aca="false">E345*1.55</f>
        <v>1.705</v>
      </c>
    </row>
    <row r="346" customFormat="false" ht="12.75" hidden="false" customHeight="false" outlineLevel="0" collapsed="false">
      <c r="A346" s="0" t="n">
        <v>13</v>
      </c>
      <c r="B346" s="0" t="s">
        <v>533</v>
      </c>
      <c r="C346" s="0" t="s">
        <v>532</v>
      </c>
      <c r="D346" s="0" t="n">
        <v>6</v>
      </c>
      <c r="E346" s="6" t="n">
        <v>1.1</v>
      </c>
      <c r="F346" s="6" t="n">
        <f aca="false">E346*1.55</f>
        <v>1.705</v>
      </c>
    </row>
    <row r="347" customFormat="false" ht="12.75" hidden="false" customHeight="false" outlineLevel="0" collapsed="false">
      <c r="A347" s="0" t="n">
        <v>14</v>
      </c>
      <c r="B347" s="0" t="s">
        <v>534</v>
      </c>
      <c r="C347" s="0" t="s">
        <v>535</v>
      </c>
      <c r="D347" s="0" t="n">
        <v>3</v>
      </c>
      <c r="E347" s="6" t="n">
        <v>1.1</v>
      </c>
      <c r="F347" s="6" t="n">
        <f aca="false">E347*1.55</f>
        <v>1.705</v>
      </c>
    </row>
    <row r="348" customFormat="false" ht="12.75" hidden="false" customHeight="false" outlineLevel="0" collapsed="false">
      <c r="A348" s="0" t="n">
        <v>15</v>
      </c>
      <c r="B348" s="0" t="s">
        <v>536</v>
      </c>
      <c r="C348" s="0" t="s">
        <v>537</v>
      </c>
      <c r="D348" s="0" t="n">
        <v>1</v>
      </c>
      <c r="E348" s="6" t="n">
        <v>289.8</v>
      </c>
      <c r="F348" s="6" t="n">
        <f aca="false">E348*1.55</f>
        <v>449.19</v>
      </c>
    </row>
    <row r="349" customFormat="false" ht="12.75" hidden="true" customHeight="false" outlineLevel="0" collapsed="false">
      <c r="E349" s="6"/>
      <c r="F349" s="6" t="n">
        <f aca="false">E349*1.55</f>
        <v>0</v>
      </c>
    </row>
    <row r="350" customFormat="false" ht="12.75" hidden="true" customHeight="false" outlineLevel="0" collapsed="false">
      <c r="E350" s="6"/>
      <c r="F350" s="6" t="n">
        <f aca="false">E350*1.55</f>
        <v>0</v>
      </c>
    </row>
    <row r="351" customFormat="false" ht="12.75" hidden="true" customHeight="false" outlineLevel="0" collapsed="false">
      <c r="E351" s="6"/>
      <c r="F351" s="6" t="n">
        <f aca="false">E351*1.55</f>
        <v>0</v>
      </c>
    </row>
    <row r="352" customFormat="false" ht="12.75" hidden="true" customHeight="false" outlineLevel="0" collapsed="false">
      <c r="E352" s="6"/>
      <c r="F352" s="6" t="n">
        <f aca="false">E352*1.55</f>
        <v>0</v>
      </c>
    </row>
    <row r="353" customFormat="false" ht="12.75" hidden="false" customHeight="false" outlineLevel="0" collapsed="false">
      <c r="E353" s="6"/>
      <c r="F353" s="6"/>
    </row>
    <row r="354" customFormat="false" ht="15" hidden="false" customHeight="false" outlineLevel="0" collapsed="false">
      <c r="A354" s="5" t="s">
        <v>538</v>
      </c>
      <c r="E354" s="6"/>
      <c r="F354" s="6"/>
    </row>
    <row r="355" customFormat="false" ht="12.75" hidden="false" customHeight="false" outlineLevel="0" collapsed="false">
      <c r="A355" s="0" t="n">
        <v>1</v>
      </c>
      <c r="B355" s="0" t="s">
        <v>539</v>
      </c>
      <c r="C355" s="0" t="s">
        <v>540</v>
      </c>
      <c r="D355" s="0" t="n">
        <v>1</v>
      </c>
      <c r="E355" s="6" t="n">
        <v>68.85</v>
      </c>
      <c r="F355" s="6" t="n">
        <f aca="false">E355*1.55</f>
        <v>106.7175</v>
      </c>
    </row>
    <row r="356" customFormat="false" ht="12.75" hidden="false" customHeight="false" outlineLevel="0" collapsed="false">
      <c r="B356" s="0" t="s">
        <v>541</v>
      </c>
      <c r="C356" s="0" t="s">
        <v>542</v>
      </c>
      <c r="D356" s="0" t="n">
        <v>1</v>
      </c>
      <c r="E356" s="6" t="n">
        <v>68.85</v>
      </c>
      <c r="F356" s="6" t="n">
        <f aca="false">E356*1.55</f>
        <v>106.7175</v>
      </c>
    </row>
    <row r="357" customFormat="false" ht="12.75" hidden="false" customHeight="false" outlineLevel="0" collapsed="false">
      <c r="B357" s="0" t="s">
        <v>543</v>
      </c>
      <c r="C357" s="0" t="s">
        <v>544</v>
      </c>
      <c r="D357" s="0" t="n">
        <v>1</v>
      </c>
      <c r="E357" s="6" t="n">
        <v>68.85</v>
      </c>
      <c r="F357" s="6" t="n">
        <f aca="false">E357*1.55</f>
        <v>106.7175</v>
      </c>
    </row>
    <row r="358" customFormat="false" ht="12.75" hidden="false" customHeight="false" outlineLevel="0" collapsed="false">
      <c r="B358" s="0" t="s">
        <v>545</v>
      </c>
      <c r="C358" s="0" t="s">
        <v>546</v>
      </c>
      <c r="D358" s="0" t="n">
        <v>1</v>
      </c>
      <c r="E358" s="6" t="n">
        <v>68.85</v>
      </c>
      <c r="F358" s="6" t="n">
        <f aca="false">E358*1.55</f>
        <v>106.7175</v>
      </c>
    </row>
    <row r="359" customFormat="false" ht="12.75" hidden="false" customHeight="false" outlineLevel="0" collapsed="false">
      <c r="A359" s="0" t="n">
        <v>2</v>
      </c>
      <c r="B359" s="0" t="s">
        <v>547</v>
      </c>
      <c r="C359" s="0" t="s">
        <v>548</v>
      </c>
      <c r="D359" s="0" t="n">
        <v>1</v>
      </c>
      <c r="E359" s="6" t="n">
        <v>68.85</v>
      </c>
      <c r="F359" s="6" t="n">
        <f aca="false">E359*1.55</f>
        <v>106.7175</v>
      </c>
    </row>
    <row r="360" customFormat="false" ht="12.75" hidden="false" customHeight="false" outlineLevel="0" collapsed="false">
      <c r="B360" s="0" t="s">
        <v>549</v>
      </c>
      <c r="C360" s="0" t="s">
        <v>550</v>
      </c>
      <c r="D360" s="0" t="n">
        <v>1</v>
      </c>
      <c r="E360" s="6" t="n">
        <v>68.85</v>
      </c>
      <c r="F360" s="6" t="n">
        <f aca="false">E360*1.55</f>
        <v>106.7175</v>
      </c>
    </row>
    <row r="361" customFormat="false" ht="12.75" hidden="false" customHeight="false" outlineLevel="0" collapsed="false">
      <c r="B361" s="0" t="s">
        <v>551</v>
      </c>
      <c r="C361" s="0" t="s">
        <v>552</v>
      </c>
      <c r="D361" s="0" t="n">
        <v>1</v>
      </c>
      <c r="E361" s="6" t="n">
        <v>68.85</v>
      </c>
      <c r="F361" s="6" t="n">
        <f aca="false">E361*1.55</f>
        <v>106.7175</v>
      </c>
    </row>
    <row r="362" customFormat="false" ht="12.75" hidden="false" customHeight="false" outlineLevel="0" collapsed="false">
      <c r="B362" s="0" t="s">
        <v>553</v>
      </c>
      <c r="C362" s="0" t="s">
        <v>554</v>
      </c>
      <c r="D362" s="0" t="n">
        <v>1</v>
      </c>
      <c r="E362" s="6" t="n">
        <v>68.85</v>
      </c>
      <c r="F362" s="6" t="n">
        <f aca="false">E362*1.55</f>
        <v>106.7175</v>
      </c>
    </row>
    <row r="363" customFormat="false" ht="12.75" hidden="false" customHeight="false" outlineLevel="0" collapsed="false">
      <c r="A363" s="0" t="n">
        <v>3</v>
      </c>
      <c r="B363" s="0" t="s">
        <v>555</v>
      </c>
      <c r="C363" s="0" t="s">
        <v>556</v>
      </c>
      <c r="D363" s="0" t="n">
        <v>1</v>
      </c>
      <c r="E363" s="6" t="n">
        <v>89.75</v>
      </c>
      <c r="F363" s="6" t="n">
        <f aca="false">E363*1.55</f>
        <v>139.1125</v>
      </c>
    </row>
    <row r="364" customFormat="false" ht="12.75" hidden="false" customHeight="false" outlineLevel="0" collapsed="false">
      <c r="A364" s="0" t="n">
        <v>4</v>
      </c>
      <c r="B364" s="0" t="s">
        <v>557</v>
      </c>
      <c r="C364" s="0" t="s">
        <v>558</v>
      </c>
      <c r="D364" s="0" t="n">
        <v>1</v>
      </c>
      <c r="E364" s="6" t="n">
        <v>22.88</v>
      </c>
      <c r="F364" s="6" t="n">
        <f aca="false">E364*1.55</f>
        <v>35.464</v>
      </c>
    </row>
    <row r="365" customFormat="false" ht="12.75" hidden="false" customHeight="false" outlineLevel="0" collapsed="false">
      <c r="A365" s="0" t="n">
        <v>5</v>
      </c>
      <c r="B365" s="0" t="s">
        <v>559</v>
      </c>
      <c r="C365" s="0" t="s">
        <v>560</v>
      </c>
      <c r="D365" s="0" t="n">
        <v>1</v>
      </c>
      <c r="E365" s="6" t="n">
        <v>3.9</v>
      </c>
      <c r="F365" s="6" t="n">
        <f aca="false">E365*1.55</f>
        <v>6.045</v>
      </c>
    </row>
    <row r="366" customFormat="false" ht="12.75" hidden="false" customHeight="false" outlineLevel="0" collapsed="false">
      <c r="A366" s="0" t="n">
        <v>6</v>
      </c>
      <c r="B366" s="0" t="s">
        <v>561</v>
      </c>
      <c r="C366" s="0" t="s">
        <v>562</v>
      </c>
      <c r="D366" s="0" t="n">
        <v>1</v>
      </c>
      <c r="E366" s="6" t="n">
        <v>42.22</v>
      </c>
      <c r="F366" s="6" t="n">
        <f aca="false">E366*1.55</f>
        <v>65.441</v>
      </c>
    </row>
    <row r="367" customFormat="false" ht="12.75" hidden="false" customHeight="false" outlineLevel="0" collapsed="false">
      <c r="A367" s="0" t="n">
        <v>7</v>
      </c>
      <c r="B367" s="0" t="s">
        <v>563</v>
      </c>
      <c r="C367" s="0" t="s">
        <v>564</v>
      </c>
      <c r="D367" s="0" t="n">
        <v>1</v>
      </c>
      <c r="E367" s="6" t="n">
        <v>18.99</v>
      </c>
      <c r="F367" s="6" t="n">
        <f aca="false">E367*1.55</f>
        <v>29.4345</v>
      </c>
    </row>
    <row r="368" customFormat="false" ht="12.75" hidden="false" customHeight="false" outlineLevel="0" collapsed="false">
      <c r="A368" s="0" t="n">
        <v>8</v>
      </c>
      <c r="B368" s="0" t="s">
        <v>565</v>
      </c>
      <c r="C368" s="0" t="s">
        <v>566</v>
      </c>
      <c r="D368" s="0" t="n">
        <v>1</v>
      </c>
      <c r="E368" s="6" t="n">
        <v>18.99</v>
      </c>
      <c r="F368" s="6" t="n">
        <f aca="false">E368*1.55</f>
        <v>29.4345</v>
      </c>
    </row>
    <row r="369" customFormat="false" ht="12.75" hidden="false" customHeight="false" outlineLevel="0" collapsed="false">
      <c r="A369" s="0" t="n">
        <v>9</v>
      </c>
      <c r="B369" s="0" t="s">
        <v>567</v>
      </c>
      <c r="C369" s="0" t="s">
        <v>568</v>
      </c>
      <c r="D369" s="0" t="n">
        <v>1</v>
      </c>
      <c r="E369" s="6" t="n">
        <v>39</v>
      </c>
      <c r="F369" s="6" t="n">
        <f aca="false">E369*1.55</f>
        <v>60.45</v>
      </c>
    </row>
    <row r="370" customFormat="false" ht="12.75" hidden="false" customHeight="false" outlineLevel="0" collapsed="false">
      <c r="A370" s="0" t="n">
        <v>10</v>
      </c>
      <c r="B370" s="0" t="s">
        <v>569</v>
      </c>
      <c r="C370" s="0" t="s">
        <v>570</v>
      </c>
      <c r="D370" s="0" t="n">
        <v>1</v>
      </c>
      <c r="E370" s="6" t="n">
        <v>8</v>
      </c>
      <c r="F370" s="6" t="n">
        <f aca="false">E370*1.55</f>
        <v>12.4</v>
      </c>
    </row>
    <row r="371" customFormat="false" ht="12.75" hidden="false" customHeight="false" outlineLevel="0" collapsed="false">
      <c r="A371" s="0" t="n">
        <v>11</v>
      </c>
      <c r="B371" s="0" t="s">
        <v>571</v>
      </c>
      <c r="C371" s="0" t="s">
        <v>572</v>
      </c>
      <c r="D371" s="0" t="n">
        <v>1</v>
      </c>
      <c r="E371" s="6" t="n">
        <v>8</v>
      </c>
      <c r="F371" s="6" t="n">
        <f aca="false">E371*1.55</f>
        <v>12.4</v>
      </c>
    </row>
    <row r="372" customFormat="false" ht="12.75" hidden="false" customHeight="false" outlineLevel="0" collapsed="false">
      <c r="A372" s="0" t="n">
        <v>12</v>
      </c>
      <c r="B372" s="0" t="s">
        <v>573</v>
      </c>
      <c r="C372" s="0" t="s">
        <v>574</v>
      </c>
      <c r="D372" s="0" t="n">
        <v>4</v>
      </c>
      <c r="E372" s="6" t="n">
        <v>1.1</v>
      </c>
      <c r="F372" s="6" t="n">
        <f aca="false">E372*1.55</f>
        <v>1.705</v>
      </c>
    </row>
    <row r="373" customFormat="false" ht="12.75" hidden="false" customHeight="false" outlineLevel="0" collapsed="false">
      <c r="A373" s="0" t="n">
        <v>13</v>
      </c>
      <c r="B373" s="0" t="s">
        <v>493</v>
      </c>
      <c r="C373" s="0" t="s">
        <v>494</v>
      </c>
      <c r="D373" s="0" t="n">
        <v>7</v>
      </c>
      <c r="E373" s="6" t="n">
        <v>1.1</v>
      </c>
      <c r="F373" s="6" t="n">
        <f aca="false">E373*1.55</f>
        <v>1.705</v>
      </c>
    </row>
    <row r="374" customFormat="false" ht="12.75" hidden="false" customHeight="false" outlineLevel="0" collapsed="false">
      <c r="A374" s="0" t="n">
        <v>14</v>
      </c>
      <c r="B374" s="0" t="s">
        <v>575</v>
      </c>
      <c r="C374" s="0" t="s">
        <v>473</v>
      </c>
      <c r="D374" s="0" t="n">
        <v>4</v>
      </c>
      <c r="E374" s="6" t="n">
        <v>1.52</v>
      </c>
      <c r="F374" s="6" t="n">
        <f aca="false">E374*1.55</f>
        <v>2.356</v>
      </c>
    </row>
    <row r="375" customFormat="false" ht="12.75" hidden="false" customHeight="false" outlineLevel="0" collapsed="false">
      <c r="A375" s="0" t="n">
        <v>15</v>
      </c>
      <c r="B375" s="0" t="s">
        <v>576</v>
      </c>
      <c r="C375" s="0" t="s">
        <v>577</v>
      </c>
      <c r="D375" s="0" t="n">
        <v>1</v>
      </c>
      <c r="E375" s="6" t="n">
        <v>1.1</v>
      </c>
      <c r="F375" s="6" t="n">
        <f aca="false">E375*1.55</f>
        <v>1.705</v>
      </c>
    </row>
    <row r="376" customFormat="false" ht="12.75" hidden="false" customHeight="false" outlineLevel="0" collapsed="false">
      <c r="A376" s="0" t="n">
        <v>16</v>
      </c>
      <c r="B376" s="0" t="s">
        <v>578</v>
      </c>
      <c r="C376" s="0" t="s">
        <v>579</v>
      </c>
      <c r="D376" s="0" t="n">
        <v>1</v>
      </c>
      <c r="E376" s="6" t="n">
        <v>1.1</v>
      </c>
      <c r="F376" s="6" t="n">
        <f aca="false">E376*1.55</f>
        <v>1.705</v>
      </c>
    </row>
    <row r="377" customFormat="false" ht="12.75" hidden="false" customHeight="false" outlineLevel="0" collapsed="false">
      <c r="A377" s="0" t="n">
        <v>17</v>
      </c>
      <c r="B377" s="0" t="s">
        <v>580</v>
      </c>
      <c r="C377" s="0" t="s">
        <v>364</v>
      </c>
      <c r="D377" s="0" t="n">
        <v>1</v>
      </c>
      <c r="E377" s="6" t="n">
        <v>1.29</v>
      </c>
      <c r="F377" s="6" t="n">
        <f aca="false">E377*1.55</f>
        <v>1.9995</v>
      </c>
    </row>
    <row r="378" customFormat="false" ht="12.75" hidden="false" customHeight="false" outlineLevel="0" collapsed="false">
      <c r="A378" s="0" t="n">
        <v>18</v>
      </c>
      <c r="B378" s="0" t="s">
        <v>353</v>
      </c>
      <c r="C378" s="0" t="s">
        <v>354</v>
      </c>
      <c r="D378" s="0" t="n">
        <v>9</v>
      </c>
      <c r="E378" s="6" t="n">
        <v>1.1</v>
      </c>
      <c r="F378" s="6" t="n">
        <f aca="false">E378*1.55</f>
        <v>1.705</v>
      </c>
    </row>
    <row r="379" customFormat="false" ht="12.75" hidden="false" customHeight="false" outlineLevel="0" collapsed="false">
      <c r="A379" s="0" t="n">
        <v>19</v>
      </c>
      <c r="B379" s="0" t="s">
        <v>581</v>
      </c>
      <c r="C379" s="0" t="s">
        <v>582</v>
      </c>
      <c r="D379" s="0" t="n">
        <v>8</v>
      </c>
      <c r="E379" s="6" t="n">
        <v>1.1</v>
      </c>
      <c r="F379" s="6" t="n">
        <f aca="false">E379*1.55</f>
        <v>1.705</v>
      </c>
    </row>
    <row r="380" customFormat="false" ht="12.75" hidden="false" customHeight="false" outlineLevel="0" collapsed="false">
      <c r="A380" s="0" t="n">
        <v>20</v>
      </c>
      <c r="B380" s="0" t="s">
        <v>583</v>
      </c>
      <c r="C380" s="0" t="s">
        <v>584</v>
      </c>
      <c r="D380" s="0" t="n">
        <v>2</v>
      </c>
      <c r="E380" s="6" t="n">
        <v>3.27</v>
      </c>
      <c r="F380" s="6" t="n">
        <f aca="false">E380*1.55</f>
        <v>5.0685</v>
      </c>
    </row>
    <row r="381" customFormat="false" ht="12.75" hidden="false" customHeight="false" outlineLevel="0" collapsed="false">
      <c r="A381" s="0" t="n">
        <v>21</v>
      </c>
      <c r="B381" s="0" t="s">
        <v>585</v>
      </c>
      <c r="C381" s="0" t="s">
        <v>443</v>
      </c>
      <c r="D381" s="0" t="n">
        <v>2</v>
      </c>
      <c r="E381" s="6" t="n">
        <v>2.35</v>
      </c>
      <c r="F381" s="6" t="n">
        <f aca="false">E381*1.55</f>
        <v>3.6425</v>
      </c>
    </row>
    <row r="382" customFormat="false" ht="12.75" hidden="true" customHeight="false" outlineLevel="0" collapsed="false">
      <c r="F382" s="6" t="n">
        <f aca="false">E382*1.55</f>
        <v>0</v>
      </c>
    </row>
    <row r="383" customFormat="false" ht="12.75" hidden="true" customHeight="false" outlineLevel="0" collapsed="false">
      <c r="F383" s="6" t="n">
        <f aca="false">E383*1.55</f>
        <v>0</v>
      </c>
    </row>
    <row r="384" customFormat="false" ht="12.75" hidden="true" customHeight="false" outlineLevel="0" collapsed="false">
      <c r="F384" s="6" t="n">
        <f aca="false">E384*1.55</f>
        <v>0</v>
      </c>
    </row>
    <row r="385" customFormat="false" ht="12.75" hidden="true" customHeight="false" outlineLevel="0" collapsed="false">
      <c r="F385" s="6" t="n">
        <f aca="false">E385*1.55</f>
        <v>0</v>
      </c>
    </row>
    <row r="386" customFormat="false" ht="12.75" hidden="true" customHeight="false" outlineLevel="0" collapsed="false">
      <c r="F386" s="6" t="n">
        <f aca="false">E386*1.55</f>
        <v>0</v>
      </c>
    </row>
    <row r="387" customFormat="false" ht="12.75" hidden="true" customHeight="false" outlineLevel="0" collapsed="false">
      <c r="E387" s="6"/>
      <c r="F387" s="6" t="n">
        <f aca="false">E387*1.55</f>
        <v>0</v>
      </c>
    </row>
    <row r="388" customFormat="false" ht="12.75" hidden="true" customHeight="false" outlineLevel="0" collapsed="false">
      <c r="E388" s="6"/>
      <c r="F388" s="6" t="n">
        <f aca="false">E388*1.55</f>
        <v>0</v>
      </c>
    </row>
    <row r="389" customFormat="false" ht="12.75" hidden="true" customHeight="false" outlineLevel="0" collapsed="false">
      <c r="E389" s="6" t="n">
        <v>0</v>
      </c>
      <c r="F389" s="6" t="n">
        <f aca="false">E389*1.55</f>
        <v>0</v>
      </c>
    </row>
    <row r="390" customFormat="false" ht="12.75" hidden="true" customHeight="false" outlineLevel="0" collapsed="false">
      <c r="E390" s="6"/>
      <c r="F390" s="6" t="n">
        <f aca="false">E390*1.55</f>
        <v>0</v>
      </c>
    </row>
    <row r="391" customFormat="false" ht="12.75" hidden="false" customHeight="false" outlineLevel="0" collapsed="false">
      <c r="A391" s="0" t="n">
        <v>31</v>
      </c>
      <c r="B391" s="0" t="s">
        <v>586</v>
      </c>
      <c r="C391" s="0" t="s">
        <v>443</v>
      </c>
      <c r="D391" s="0" t="n">
        <v>1</v>
      </c>
      <c r="E391" s="6" t="n">
        <v>2.35</v>
      </c>
      <c r="F391" s="6" t="n">
        <f aca="false">E391*1.55</f>
        <v>3.6425</v>
      </c>
    </row>
    <row r="392" customFormat="false" ht="12.75" hidden="false" customHeight="false" outlineLevel="0" collapsed="false">
      <c r="E392" s="6"/>
      <c r="F392" s="6"/>
    </row>
    <row r="393" customFormat="false" ht="15" hidden="false" customHeight="false" outlineLevel="0" collapsed="false">
      <c r="A393" s="5" t="s">
        <v>587</v>
      </c>
      <c r="E393" s="6"/>
      <c r="F393" s="6"/>
    </row>
    <row r="394" customFormat="false" ht="12.75" hidden="false" customHeight="false" outlineLevel="0" collapsed="false">
      <c r="A394" s="0" t="n">
        <v>1</v>
      </c>
      <c r="B394" s="0" t="s">
        <v>588</v>
      </c>
      <c r="C394" s="0" t="s">
        <v>589</v>
      </c>
      <c r="D394" s="0" t="n">
        <v>1</v>
      </c>
      <c r="E394" s="6" t="n">
        <v>110.2</v>
      </c>
      <c r="F394" s="6" t="n">
        <f aca="false">E394*1.55</f>
        <v>170.81</v>
      </c>
    </row>
    <row r="395" customFormat="false" ht="12.75" hidden="false" customHeight="false" outlineLevel="0" collapsed="false">
      <c r="A395" s="0" t="n">
        <v>2</v>
      </c>
      <c r="B395" s="0" t="s">
        <v>590</v>
      </c>
      <c r="C395" s="0" t="s">
        <v>591</v>
      </c>
      <c r="D395" s="0" t="n">
        <v>1</v>
      </c>
      <c r="E395" s="6" t="n">
        <v>29</v>
      </c>
      <c r="F395" s="6" t="n">
        <f aca="false">E395*1.55</f>
        <v>44.95</v>
      </c>
    </row>
    <row r="396" customFormat="false" ht="12.75" hidden="false" customHeight="false" outlineLevel="0" collapsed="false">
      <c r="A396" s="0" t="n">
        <v>3</v>
      </c>
      <c r="B396" s="0" t="s">
        <v>592</v>
      </c>
      <c r="C396" s="0" t="s">
        <v>593</v>
      </c>
      <c r="D396" s="0" t="n">
        <v>1</v>
      </c>
      <c r="E396" s="6" t="n">
        <v>12.5</v>
      </c>
      <c r="F396" s="6" t="n">
        <f aca="false">E396*1.55</f>
        <v>19.375</v>
      </c>
    </row>
    <row r="397" customFormat="false" ht="12.75" hidden="false" customHeight="false" outlineLevel="0" collapsed="false">
      <c r="A397" s="0" t="n">
        <v>4</v>
      </c>
      <c r="B397" s="0" t="s">
        <v>594</v>
      </c>
      <c r="C397" s="0" t="s">
        <v>595</v>
      </c>
      <c r="D397" s="0" t="n">
        <v>1</v>
      </c>
      <c r="E397" s="6" t="n">
        <v>4</v>
      </c>
      <c r="F397" s="6" t="n">
        <f aca="false">E397*1.55</f>
        <v>6.2</v>
      </c>
    </row>
    <row r="398" customFormat="false" ht="12.75" hidden="false" customHeight="false" outlineLevel="0" collapsed="false">
      <c r="A398" s="0" t="n">
        <v>5</v>
      </c>
      <c r="B398" s="0" t="s">
        <v>596</v>
      </c>
      <c r="C398" s="0" t="s">
        <v>597</v>
      </c>
      <c r="D398" s="0" t="n">
        <v>7</v>
      </c>
      <c r="E398" s="6" t="n">
        <v>42</v>
      </c>
      <c r="F398" s="6" t="n">
        <f aca="false">E398*1.55</f>
        <v>65.1</v>
      </c>
    </row>
    <row r="399" customFormat="false" ht="12.75" hidden="false" customHeight="false" outlineLevel="0" collapsed="false">
      <c r="A399" s="0" t="n">
        <v>6</v>
      </c>
      <c r="B399" s="0" t="s">
        <v>598</v>
      </c>
      <c r="C399" s="0" t="s">
        <v>593</v>
      </c>
      <c r="D399" s="0" t="n">
        <v>1</v>
      </c>
      <c r="E399" s="6" t="n">
        <v>5.5</v>
      </c>
      <c r="F399" s="6" t="n">
        <f aca="false">E399*1.55</f>
        <v>8.525</v>
      </c>
    </row>
    <row r="400" customFormat="false" ht="12.75" hidden="false" customHeight="false" outlineLevel="0" collapsed="false">
      <c r="A400" s="0" t="n">
        <v>7</v>
      </c>
      <c r="B400" s="0" t="s">
        <v>599</v>
      </c>
      <c r="C400" s="0" t="s">
        <v>600</v>
      </c>
      <c r="D400" s="0" t="n">
        <v>1</v>
      </c>
      <c r="E400" s="6" t="n">
        <v>19</v>
      </c>
      <c r="F400" s="6" t="n">
        <f aca="false">E400*1.55</f>
        <v>29.45</v>
      </c>
    </row>
    <row r="401" customFormat="false" ht="12.75" hidden="false" customHeight="false" outlineLevel="0" collapsed="false">
      <c r="A401" s="0" t="n">
        <v>8</v>
      </c>
      <c r="B401" s="0" t="s">
        <v>601</v>
      </c>
      <c r="C401" s="0" t="s">
        <v>602</v>
      </c>
      <c r="D401" s="0" t="n">
        <v>2</v>
      </c>
      <c r="E401" s="6" t="n">
        <v>3.9</v>
      </c>
      <c r="F401" s="6" t="n">
        <f aca="false">E401*1.55</f>
        <v>6.045</v>
      </c>
    </row>
    <row r="402" customFormat="false" ht="12.75" hidden="false" customHeight="false" outlineLevel="0" collapsed="false">
      <c r="A402" s="0" t="n">
        <v>9</v>
      </c>
      <c r="B402" s="0" t="s">
        <v>603</v>
      </c>
      <c r="C402" s="0" t="s">
        <v>604</v>
      </c>
      <c r="D402" s="0" t="n">
        <v>2</v>
      </c>
      <c r="E402" s="6" t="n">
        <v>3.5</v>
      </c>
      <c r="F402" s="6" t="n">
        <f aca="false">E402*1.55</f>
        <v>5.425</v>
      </c>
    </row>
    <row r="403" customFormat="false" ht="12.75" hidden="false" customHeight="false" outlineLevel="0" collapsed="false">
      <c r="A403" s="0" t="n">
        <v>10</v>
      </c>
      <c r="B403" s="0" t="s">
        <v>605</v>
      </c>
      <c r="C403" s="0" t="s">
        <v>48</v>
      </c>
      <c r="D403" s="0" t="n">
        <v>1</v>
      </c>
      <c r="E403" s="6" t="n">
        <v>2.5</v>
      </c>
      <c r="F403" s="6" t="n">
        <f aca="false">E403*1.55</f>
        <v>3.875</v>
      </c>
    </row>
    <row r="404" customFormat="false" ht="12.75" hidden="false" customHeight="false" outlineLevel="0" collapsed="false">
      <c r="A404" s="0" t="n">
        <v>11</v>
      </c>
      <c r="B404" s="0" t="s">
        <v>606</v>
      </c>
      <c r="C404" s="0" t="s">
        <v>607</v>
      </c>
      <c r="D404" s="0" t="n">
        <v>1</v>
      </c>
      <c r="E404" s="6" t="n">
        <v>3.25</v>
      </c>
      <c r="F404" s="6" t="n">
        <f aca="false">E404*1.55</f>
        <v>5.0375</v>
      </c>
    </row>
    <row r="405" customFormat="false" ht="12.75" hidden="false" customHeight="false" outlineLevel="0" collapsed="false">
      <c r="A405" s="0" t="n">
        <v>12</v>
      </c>
      <c r="B405" s="0" t="s">
        <v>608</v>
      </c>
      <c r="C405" s="0" t="s">
        <v>609</v>
      </c>
      <c r="D405" s="0" t="n">
        <v>2</v>
      </c>
      <c r="E405" s="6" t="n">
        <v>6</v>
      </c>
      <c r="F405" s="6" t="n">
        <f aca="false">E405*1.55</f>
        <v>9.3</v>
      </c>
    </row>
    <row r="406" customFormat="false" ht="12.75" hidden="false" customHeight="false" outlineLevel="0" collapsed="false">
      <c r="A406" s="0" t="n">
        <v>13</v>
      </c>
      <c r="B406" s="0" t="s">
        <v>610</v>
      </c>
      <c r="C406" s="0" t="s">
        <v>437</v>
      </c>
      <c r="D406" s="0" t="n">
        <v>4</v>
      </c>
      <c r="E406" s="6" t="n">
        <v>1.5</v>
      </c>
      <c r="F406" s="6" t="n">
        <f aca="false">E406*1.55</f>
        <v>2.325</v>
      </c>
    </row>
    <row r="407" customFormat="false" ht="12.75" hidden="false" customHeight="false" outlineLevel="0" collapsed="false">
      <c r="A407" s="0" t="n">
        <v>14</v>
      </c>
      <c r="B407" s="0" t="s">
        <v>611</v>
      </c>
      <c r="C407" s="0" t="s">
        <v>612</v>
      </c>
      <c r="D407" s="0" t="n">
        <v>1</v>
      </c>
      <c r="E407" s="6" t="n">
        <v>1.5</v>
      </c>
      <c r="F407" s="6" t="n">
        <f aca="false">E407*1.55</f>
        <v>2.325</v>
      </c>
    </row>
    <row r="408" customFormat="false" ht="12.75" hidden="false" customHeight="false" outlineLevel="0" collapsed="false">
      <c r="A408" s="0" t="n">
        <v>15</v>
      </c>
      <c r="B408" s="0" t="s">
        <v>328</v>
      </c>
      <c r="C408" s="0" t="s">
        <v>329</v>
      </c>
      <c r="D408" s="0" t="n">
        <v>1</v>
      </c>
      <c r="E408" s="6" t="n">
        <v>1.5</v>
      </c>
      <c r="F408" s="6" t="n">
        <f aca="false">E408*1.55</f>
        <v>2.325</v>
      </c>
    </row>
    <row r="409" customFormat="false" ht="12.75" hidden="false" customHeight="false" outlineLevel="0" collapsed="false">
      <c r="A409" s="0" t="n">
        <v>16</v>
      </c>
      <c r="B409" s="0" t="s">
        <v>349</v>
      </c>
      <c r="C409" s="0" t="s">
        <v>350</v>
      </c>
      <c r="D409" s="0" t="n">
        <v>1</v>
      </c>
      <c r="E409" s="6" t="n">
        <v>1.4</v>
      </c>
      <c r="F409" s="6" t="n">
        <f aca="false">E409*1.55</f>
        <v>2.17</v>
      </c>
    </row>
    <row r="410" customFormat="false" ht="12.75" hidden="false" customHeight="false" outlineLevel="0" collapsed="false">
      <c r="A410" s="0" t="n">
        <v>17</v>
      </c>
      <c r="B410" s="0" t="s">
        <v>613</v>
      </c>
      <c r="C410" s="0" t="s">
        <v>614</v>
      </c>
      <c r="D410" s="0" t="n">
        <v>3</v>
      </c>
      <c r="E410" s="6" t="n">
        <v>1.1</v>
      </c>
      <c r="F410" s="6" t="n">
        <f aca="false">E410*1.55</f>
        <v>1.705</v>
      </c>
    </row>
    <row r="411" customFormat="false" ht="12.75" hidden="false" customHeight="false" outlineLevel="0" collapsed="false">
      <c r="E411" s="6"/>
      <c r="F411" s="6"/>
    </row>
    <row r="412" customFormat="false" ht="15" hidden="false" customHeight="false" outlineLevel="0" collapsed="false">
      <c r="A412" s="5" t="s">
        <v>615</v>
      </c>
      <c r="E412" s="6"/>
      <c r="F412" s="6"/>
    </row>
    <row r="413" customFormat="false" ht="12.75" hidden="false" customHeight="false" outlineLevel="0" collapsed="false">
      <c r="A413" s="0" t="n">
        <v>1</v>
      </c>
      <c r="B413" s="0" t="s">
        <v>616</v>
      </c>
      <c r="C413" s="0" t="s">
        <v>617</v>
      </c>
      <c r="D413" s="0" t="n">
        <v>1</v>
      </c>
      <c r="E413" s="6" t="n">
        <v>25.71</v>
      </c>
      <c r="F413" s="6" t="n">
        <f aca="false">E413*1.55</f>
        <v>39.8505</v>
      </c>
    </row>
    <row r="414" customFormat="false" ht="12.75" hidden="false" customHeight="false" outlineLevel="0" collapsed="false">
      <c r="B414" s="0" t="s">
        <v>618</v>
      </c>
      <c r="C414" s="0" t="s">
        <v>619</v>
      </c>
      <c r="D414" s="0" t="n">
        <v>1</v>
      </c>
      <c r="E414" s="6" t="n">
        <v>25.71</v>
      </c>
      <c r="F414" s="6" t="n">
        <f aca="false">E414*1.55</f>
        <v>39.8505</v>
      </c>
    </row>
    <row r="415" customFormat="false" ht="12.75" hidden="false" customHeight="false" outlineLevel="0" collapsed="false">
      <c r="B415" s="0" t="s">
        <v>620</v>
      </c>
      <c r="C415" s="0" t="s">
        <v>621</v>
      </c>
      <c r="D415" s="0" t="n">
        <v>1</v>
      </c>
      <c r="E415" s="6" t="n">
        <v>25.71</v>
      </c>
      <c r="F415" s="6" t="n">
        <f aca="false">E415*1.55</f>
        <v>39.8505</v>
      </c>
    </row>
    <row r="416" customFormat="false" ht="12.75" hidden="false" customHeight="false" outlineLevel="0" collapsed="false">
      <c r="B416" s="0" t="s">
        <v>622</v>
      </c>
      <c r="C416" s="0" t="s">
        <v>623</v>
      </c>
      <c r="D416" s="0" t="n">
        <v>1</v>
      </c>
      <c r="E416" s="6" t="n">
        <v>25.71</v>
      </c>
      <c r="F416" s="6" t="n">
        <f aca="false">E416*1.55</f>
        <v>39.8505</v>
      </c>
    </row>
    <row r="417" customFormat="false" ht="12.75" hidden="false" customHeight="false" outlineLevel="0" collapsed="false">
      <c r="A417" s="0" t="n">
        <v>2</v>
      </c>
      <c r="B417" s="0" t="s">
        <v>624</v>
      </c>
      <c r="C417" s="0" t="s">
        <v>625</v>
      </c>
      <c r="D417" s="0" t="n">
        <v>1</v>
      </c>
      <c r="E417" s="6" t="n">
        <v>107.12</v>
      </c>
      <c r="F417" s="6" t="n">
        <f aca="false">E417*1.55</f>
        <v>166.036</v>
      </c>
    </row>
    <row r="418" customFormat="false" ht="12.75" hidden="false" customHeight="false" outlineLevel="0" collapsed="false">
      <c r="A418" s="0" t="n">
        <v>3</v>
      </c>
      <c r="B418" s="0" t="s">
        <v>626</v>
      </c>
      <c r="C418" s="0" t="s">
        <v>627</v>
      </c>
      <c r="D418" s="0" t="n">
        <v>1</v>
      </c>
      <c r="E418" s="6" t="n">
        <v>150</v>
      </c>
      <c r="F418" s="6" t="n">
        <f aca="false">E418*1.55</f>
        <v>232.5</v>
      </c>
    </row>
    <row r="419" customFormat="false" ht="12.75" hidden="false" customHeight="false" outlineLevel="0" collapsed="false">
      <c r="A419" s="0" t="n">
        <v>4</v>
      </c>
      <c r="B419" s="0" t="s">
        <v>628</v>
      </c>
      <c r="C419" s="0" t="s">
        <v>629</v>
      </c>
      <c r="D419" s="0" t="n">
        <v>1</v>
      </c>
      <c r="E419" s="6" t="n">
        <v>35</v>
      </c>
      <c r="F419" s="6" t="n">
        <f aca="false">E419*1.55</f>
        <v>54.25</v>
      </c>
    </row>
    <row r="420" customFormat="false" ht="12.75" hidden="false" customHeight="false" outlineLevel="0" collapsed="false">
      <c r="B420" s="0" t="s">
        <v>630</v>
      </c>
      <c r="C420" s="0" t="s">
        <v>631</v>
      </c>
      <c r="D420" s="0" t="n">
        <v>1</v>
      </c>
      <c r="E420" s="6" t="n">
        <v>35</v>
      </c>
      <c r="F420" s="6" t="n">
        <f aca="false">E420*1.55</f>
        <v>54.25</v>
      </c>
    </row>
    <row r="421" customFormat="false" ht="12.75" hidden="false" customHeight="false" outlineLevel="0" collapsed="false">
      <c r="B421" s="0" t="s">
        <v>632</v>
      </c>
      <c r="C421" s="0" t="s">
        <v>633</v>
      </c>
      <c r="D421" s="0" t="n">
        <v>1</v>
      </c>
      <c r="E421" s="6" t="n">
        <v>35</v>
      </c>
      <c r="F421" s="6" t="n">
        <f aca="false">E421*1.55</f>
        <v>54.25</v>
      </c>
    </row>
    <row r="422" customFormat="false" ht="12.75" hidden="false" customHeight="false" outlineLevel="0" collapsed="false">
      <c r="B422" s="0" t="s">
        <v>634</v>
      </c>
      <c r="C422" s="0" t="s">
        <v>635</v>
      </c>
      <c r="D422" s="0" t="n">
        <v>1</v>
      </c>
      <c r="E422" s="6" t="n">
        <v>35</v>
      </c>
      <c r="F422" s="6" t="n">
        <f aca="false">E422*1.55</f>
        <v>54.25</v>
      </c>
    </row>
    <row r="423" customFormat="false" ht="12.75" hidden="false" customHeight="false" outlineLevel="0" collapsed="false">
      <c r="A423" s="0" t="n">
        <v>5</v>
      </c>
      <c r="B423" s="0" t="s">
        <v>636</v>
      </c>
      <c r="C423" s="0" t="s">
        <v>637</v>
      </c>
      <c r="D423" s="0" t="n">
        <v>1</v>
      </c>
      <c r="E423" s="6" t="n">
        <v>12.1</v>
      </c>
      <c r="F423" s="6" t="n">
        <f aca="false">E423*1.55</f>
        <v>18.755</v>
      </c>
    </row>
    <row r="424" customFormat="false" ht="12.75" hidden="false" customHeight="false" outlineLevel="0" collapsed="false">
      <c r="A424" s="0" t="n">
        <v>6</v>
      </c>
      <c r="B424" s="0" t="s">
        <v>638</v>
      </c>
      <c r="C424" s="0" t="s">
        <v>639</v>
      </c>
      <c r="D424" s="0" t="n">
        <v>1</v>
      </c>
      <c r="E424" s="6" t="n">
        <v>29</v>
      </c>
      <c r="F424" s="6" t="n">
        <f aca="false">E424*1.55</f>
        <v>44.95</v>
      </c>
    </row>
    <row r="425" customFormat="false" ht="12.75" hidden="false" customHeight="false" outlineLevel="0" collapsed="false">
      <c r="A425" s="0" t="n">
        <v>7</v>
      </c>
      <c r="B425" s="0" t="s">
        <v>640</v>
      </c>
      <c r="C425" s="0" t="s">
        <v>641</v>
      </c>
      <c r="D425" s="0" t="n">
        <v>1</v>
      </c>
      <c r="E425" s="6" t="n">
        <v>10.2</v>
      </c>
      <c r="F425" s="6" t="n">
        <f aca="false">E425*1.55</f>
        <v>15.81</v>
      </c>
    </row>
    <row r="426" customFormat="false" ht="12.75" hidden="false" customHeight="false" outlineLevel="0" collapsed="false">
      <c r="A426" s="0" t="n">
        <v>8</v>
      </c>
      <c r="B426" s="0" t="s">
        <v>642</v>
      </c>
      <c r="C426" s="0" t="s">
        <v>643</v>
      </c>
      <c r="D426" s="0" t="n">
        <v>1</v>
      </c>
      <c r="E426" s="6" t="n">
        <v>8.5</v>
      </c>
      <c r="F426" s="6" t="n">
        <f aca="false">E426*1.55</f>
        <v>13.175</v>
      </c>
    </row>
    <row r="427" customFormat="false" ht="12.75" hidden="false" customHeight="false" outlineLevel="0" collapsed="false">
      <c r="A427" s="0" t="n">
        <v>9</v>
      </c>
      <c r="B427" s="0" t="s">
        <v>644</v>
      </c>
      <c r="C427" s="0" t="s">
        <v>645</v>
      </c>
      <c r="D427" s="0" t="n">
        <v>1</v>
      </c>
      <c r="E427" s="6" t="n">
        <v>15</v>
      </c>
      <c r="F427" s="6" t="n">
        <f aca="false">E427*1.55</f>
        <v>23.25</v>
      </c>
    </row>
    <row r="428" customFormat="false" ht="12.75" hidden="false" customHeight="false" outlineLevel="0" collapsed="false">
      <c r="A428" s="0" t="n">
        <v>10</v>
      </c>
      <c r="B428" s="0" t="s">
        <v>646</v>
      </c>
      <c r="C428" s="0" t="s">
        <v>647</v>
      </c>
      <c r="D428" s="0" t="n">
        <v>1</v>
      </c>
      <c r="E428" s="6" t="n">
        <v>15</v>
      </c>
      <c r="F428" s="6" t="n">
        <f aca="false">E428*1.55</f>
        <v>23.25</v>
      </c>
    </row>
    <row r="429" customFormat="false" ht="12.75" hidden="false" customHeight="false" outlineLevel="0" collapsed="false">
      <c r="A429" s="0" t="n">
        <v>11</v>
      </c>
      <c r="B429" s="0" t="s">
        <v>648</v>
      </c>
      <c r="C429" s="0" t="s">
        <v>649</v>
      </c>
      <c r="D429" s="0" t="n">
        <v>1</v>
      </c>
      <c r="E429" s="6" t="n">
        <v>14</v>
      </c>
      <c r="F429" s="6" t="n">
        <f aca="false">E429*1.55</f>
        <v>21.7</v>
      </c>
    </row>
    <row r="430" customFormat="false" ht="12.75" hidden="false" customHeight="false" outlineLevel="0" collapsed="false">
      <c r="A430" s="0" t="n">
        <v>12</v>
      </c>
      <c r="B430" s="0" t="s">
        <v>650</v>
      </c>
      <c r="C430" s="0" t="s">
        <v>651</v>
      </c>
      <c r="D430" s="0" t="n">
        <v>1</v>
      </c>
      <c r="E430" s="6" t="n">
        <v>14</v>
      </c>
      <c r="F430" s="6" t="n">
        <f aca="false">E430*1.55</f>
        <v>21.7</v>
      </c>
    </row>
    <row r="431" customFormat="false" ht="12.75" hidden="false" customHeight="false" outlineLevel="0" collapsed="false">
      <c r="A431" s="0" t="n">
        <v>13</v>
      </c>
      <c r="B431" s="0" t="s">
        <v>652</v>
      </c>
      <c r="C431" s="0" t="s">
        <v>653</v>
      </c>
      <c r="D431" s="0" t="n">
        <v>2</v>
      </c>
      <c r="E431" s="6" t="n">
        <v>2.35</v>
      </c>
      <c r="F431" s="6" t="n">
        <f aca="false">E431*1.55</f>
        <v>3.6425</v>
      </c>
    </row>
    <row r="432" customFormat="false" ht="12.75" hidden="false" customHeight="false" outlineLevel="0" collapsed="false">
      <c r="A432" s="0" t="n">
        <v>14</v>
      </c>
      <c r="B432" s="0" t="s">
        <v>654</v>
      </c>
      <c r="C432" s="0" t="s">
        <v>653</v>
      </c>
      <c r="D432" s="0" t="n">
        <v>4</v>
      </c>
      <c r="E432" s="6" t="n">
        <v>2.35</v>
      </c>
      <c r="F432" s="6" t="n">
        <f aca="false">E432*1.55</f>
        <v>3.6425</v>
      </c>
    </row>
    <row r="433" customFormat="false" ht="12.75" hidden="false" customHeight="false" outlineLevel="0" collapsed="false">
      <c r="A433" s="0" t="n">
        <v>15</v>
      </c>
      <c r="B433" s="0" t="s">
        <v>655</v>
      </c>
      <c r="C433" s="0" t="s">
        <v>653</v>
      </c>
      <c r="D433" s="0" t="n">
        <v>2</v>
      </c>
      <c r="E433" s="6" t="n">
        <v>5.2</v>
      </c>
      <c r="F433" s="6" t="n">
        <f aca="false">E433*1.55</f>
        <v>8.06</v>
      </c>
    </row>
    <row r="434" customFormat="false" ht="12.75" hidden="false" customHeight="false" outlineLevel="0" collapsed="false">
      <c r="A434" s="0" t="n">
        <v>16</v>
      </c>
      <c r="B434" s="0" t="s">
        <v>656</v>
      </c>
      <c r="C434" s="0" t="s">
        <v>653</v>
      </c>
      <c r="D434" s="0" t="n">
        <v>2</v>
      </c>
      <c r="E434" s="6" t="n">
        <v>5.2</v>
      </c>
      <c r="F434" s="6" t="n">
        <f aca="false">E434*1.55</f>
        <v>8.06</v>
      </c>
    </row>
    <row r="435" customFormat="false" ht="12.75" hidden="false" customHeight="false" outlineLevel="0" collapsed="false">
      <c r="A435" s="0" t="n">
        <v>17</v>
      </c>
      <c r="B435" s="0" t="s">
        <v>657</v>
      </c>
      <c r="C435" s="0" t="s">
        <v>658</v>
      </c>
      <c r="D435" s="0" t="n">
        <v>4</v>
      </c>
      <c r="E435" s="6" t="n">
        <v>1.1</v>
      </c>
      <c r="F435" s="6" t="n">
        <f aca="false">E435*1.55</f>
        <v>1.705</v>
      </c>
    </row>
    <row r="436" customFormat="false" ht="12.75" hidden="false" customHeight="false" outlineLevel="0" collapsed="false">
      <c r="A436" s="0" t="n">
        <v>18</v>
      </c>
      <c r="B436" s="0" t="s">
        <v>328</v>
      </c>
      <c r="C436" s="0" t="s">
        <v>329</v>
      </c>
      <c r="D436" s="0" t="n">
        <v>4</v>
      </c>
      <c r="E436" s="6" t="n">
        <v>1.5</v>
      </c>
      <c r="F436" s="6" t="n">
        <f aca="false">E436*1.55</f>
        <v>2.325</v>
      </c>
    </row>
    <row r="437" customFormat="false" ht="12.75" hidden="false" customHeight="false" outlineLevel="0" collapsed="false">
      <c r="A437" s="0" t="n">
        <v>19</v>
      </c>
      <c r="B437" s="0" t="s">
        <v>659</v>
      </c>
      <c r="C437" s="0" t="s">
        <v>660</v>
      </c>
      <c r="D437" s="0" t="n">
        <v>6</v>
      </c>
      <c r="E437" s="6" t="n">
        <v>1.1</v>
      </c>
      <c r="F437" s="6" t="n">
        <f aca="false">E437*1.55</f>
        <v>1.705</v>
      </c>
    </row>
    <row r="438" customFormat="false" ht="12.75" hidden="false" customHeight="false" outlineLevel="0" collapsed="false">
      <c r="A438" s="0" t="n">
        <v>20</v>
      </c>
      <c r="B438" s="0" t="s">
        <v>353</v>
      </c>
      <c r="C438" s="0" t="s">
        <v>354</v>
      </c>
      <c r="D438" s="0" t="n">
        <v>2</v>
      </c>
      <c r="E438" s="6" t="n">
        <v>1.1</v>
      </c>
      <c r="F438" s="6" t="n">
        <f aca="false">E438*1.55</f>
        <v>1.705</v>
      </c>
    </row>
    <row r="439" customFormat="false" ht="12.75" hidden="false" customHeight="false" outlineLevel="0" collapsed="false">
      <c r="A439" s="0" t="n">
        <v>21</v>
      </c>
      <c r="B439" s="0" t="s">
        <v>438</v>
      </c>
      <c r="C439" s="0" t="s">
        <v>439</v>
      </c>
      <c r="D439" s="0" t="n">
        <v>2</v>
      </c>
      <c r="E439" s="6" t="n">
        <v>1.1</v>
      </c>
      <c r="F439" s="6" t="n">
        <f aca="false">E439*1.55</f>
        <v>1.705</v>
      </c>
    </row>
    <row r="440" customFormat="false" ht="12.75" hidden="false" customHeight="false" outlineLevel="0" collapsed="false">
      <c r="E440" s="6"/>
      <c r="F440" s="6"/>
    </row>
    <row r="441" customFormat="false" ht="15" hidden="false" customHeight="false" outlineLevel="0" collapsed="false">
      <c r="A441" s="5" t="s">
        <v>661</v>
      </c>
      <c r="E441" s="6"/>
      <c r="F441" s="6"/>
    </row>
    <row r="442" customFormat="false" ht="12.75" hidden="false" customHeight="false" outlineLevel="0" collapsed="false">
      <c r="A442" s="0" t="n">
        <v>1</v>
      </c>
      <c r="B442" s="0" t="s">
        <v>662</v>
      </c>
      <c r="C442" s="0" t="s">
        <v>663</v>
      </c>
      <c r="D442" s="0" t="n">
        <v>1</v>
      </c>
      <c r="E442" s="6" t="n">
        <v>143.65</v>
      </c>
      <c r="F442" s="6" t="n">
        <f aca="false">E442*1.55</f>
        <v>222.6575</v>
      </c>
    </row>
    <row r="443" customFormat="false" ht="12.75" hidden="false" customHeight="false" outlineLevel="0" collapsed="false">
      <c r="A443" s="0" t="n">
        <v>2</v>
      </c>
      <c r="B443" s="0" t="s">
        <v>664</v>
      </c>
      <c r="C443" s="0" t="s">
        <v>665</v>
      </c>
      <c r="D443" s="0" t="n">
        <v>1</v>
      </c>
      <c r="E443" s="6" t="n">
        <v>49</v>
      </c>
      <c r="F443" s="6" t="n">
        <f aca="false">E443*1.55</f>
        <v>75.95</v>
      </c>
    </row>
    <row r="444" customFormat="false" ht="12.75" hidden="false" customHeight="false" outlineLevel="0" collapsed="false">
      <c r="A444" s="0" t="n">
        <v>3</v>
      </c>
      <c r="B444" s="0" t="s">
        <v>666</v>
      </c>
      <c r="C444" s="0" t="s">
        <v>667</v>
      </c>
      <c r="D444" s="0" t="n">
        <v>1</v>
      </c>
      <c r="E444" s="6" t="n">
        <v>35</v>
      </c>
      <c r="F444" s="6" t="n">
        <f aca="false">E444*1.55</f>
        <v>54.25</v>
      </c>
    </row>
    <row r="445" customFormat="false" ht="12.75" hidden="false" customHeight="false" outlineLevel="0" collapsed="false">
      <c r="A445" s="0" t="n">
        <v>4</v>
      </c>
      <c r="B445" s="0" t="s">
        <v>668</v>
      </c>
      <c r="C445" s="0" t="s">
        <v>669</v>
      </c>
      <c r="D445" s="0" t="n">
        <v>1</v>
      </c>
      <c r="E445" s="6" t="n">
        <v>69.95</v>
      </c>
      <c r="F445" s="6" t="n">
        <f aca="false">E445*1.55</f>
        <v>108.4225</v>
      </c>
    </row>
    <row r="446" customFormat="false" ht="12.75" hidden="true" customHeight="false" outlineLevel="0" collapsed="false">
      <c r="E446" s="6"/>
      <c r="F446" s="6" t="n">
        <f aca="false">E446*1.55</f>
        <v>0</v>
      </c>
    </row>
    <row r="447" customFormat="false" ht="12.75" hidden="true" customHeight="false" outlineLevel="0" collapsed="false">
      <c r="E447" s="6"/>
      <c r="F447" s="6" t="n">
        <f aca="false">E447*1.55</f>
        <v>0</v>
      </c>
    </row>
    <row r="448" customFormat="false" ht="12.75" hidden="false" customHeight="false" outlineLevel="0" collapsed="false">
      <c r="A448" s="0" t="n">
        <v>7</v>
      </c>
      <c r="B448" s="0" t="s">
        <v>670</v>
      </c>
      <c r="C448" s="0" t="s">
        <v>671</v>
      </c>
      <c r="D448" s="0" t="n">
        <v>1</v>
      </c>
      <c r="E448" s="6" t="n">
        <v>1.5</v>
      </c>
      <c r="F448" s="6" t="n">
        <f aca="false">E448*1.55</f>
        <v>2.325</v>
      </c>
    </row>
    <row r="449" customFormat="false" ht="12.75" hidden="false" customHeight="false" outlineLevel="0" collapsed="false">
      <c r="A449" s="0" t="n">
        <v>8</v>
      </c>
      <c r="B449" s="0" t="s">
        <v>672</v>
      </c>
      <c r="C449" s="0" t="s">
        <v>673</v>
      </c>
      <c r="D449" s="0" t="n">
        <v>1</v>
      </c>
      <c r="E449" s="6" t="n">
        <v>1.5</v>
      </c>
      <c r="F449" s="6" t="n">
        <f aca="false">E449*1.55</f>
        <v>2.325</v>
      </c>
    </row>
    <row r="450" customFormat="false" ht="12.75" hidden="false" customHeight="false" outlineLevel="0" collapsed="false">
      <c r="A450" s="0" t="n">
        <v>9</v>
      </c>
      <c r="B450" s="0" t="s">
        <v>674</v>
      </c>
      <c r="C450" s="0" t="s">
        <v>675</v>
      </c>
      <c r="D450" s="0" t="n">
        <v>1</v>
      </c>
      <c r="E450" s="6" t="n">
        <v>1.5</v>
      </c>
      <c r="F450" s="6" t="n">
        <f aca="false">E450*1.55</f>
        <v>2.325</v>
      </c>
    </row>
    <row r="451" customFormat="false" ht="12.75" hidden="false" customHeight="false" outlineLevel="0" collapsed="false">
      <c r="A451" s="0" t="n">
        <v>10</v>
      </c>
      <c r="B451" s="0" t="s">
        <v>676</v>
      </c>
      <c r="C451" s="0" t="s">
        <v>677</v>
      </c>
      <c r="D451" s="0" t="n">
        <v>1</v>
      </c>
      <c r="E451" s="6" t="n">
        <v>19.77</v>
      </c>
      <c r="F451" s="6" t="n">
        <f aca="false">E451*1.55</f>
        <v>30.6435</v>
      </c>
    </row>
    <row r="452" customFormat="false" ht="12.75" hidden="false" customHeight="false" outlineLevel="0" collapsed="false">
      <c r="A452" s="0" t="n">
        <v>11</v>
      </c>
      <c r="B452" s="0" t="s">
        <v>678</v>
      </c>
      <c r="C452" s="0" t="s">
        <v>679</v>
      </c>
      <c r="D452" s="0" t="n">
        <v>1</v>
      </c>
      <c r="E452" s="6" t="n">
        <v>19.77</v>
      </c>
      <c r="F452" s="6" t="n">
        <f aca="false">E452*1.55</f>
        <v>30.6435</v>
      </c>
    </row>
    <row r="453" customFormat="false" ht="12.75" hidden="false" customHeight="false" outlineLevel="0" collapsed="false">
      <c r="A453" s="0" t="n">
        <v>12</v>
      </c>
      <c r="B453" s="0" t="s">
        <v>680</v>
      </c>
      <c r="C453" s="0" t="s">
        <v>681</v>
      </c>
      <c r="D453" s="0" t="n">
        <v>1</v>
      </c>
      <c r="E453" s="6" t="n">
        <v>6.58</v>
      </c>
      <c r="F453" s="6" t="n">
        <f aca="false">E453*1.55</f>
        <v>10.199</v>
      </c>
    </row>
    <row r="454" customFormat="false" ht="12.75" hidden="false" customHeight="false" outlineLevel="0" collapsed="false">
      <c r="A454" s="0" t="n">
        <v>13</v>
      </c>
      <c r="B454" s="0" t="s">
        <v>682</v>
      </c>
      <c r="C454" s="0" t="s">
        <v>683</v>
      </c>
      <c r="D454" s="0" t="n">
        <v>1</v>
      </c>
      <c r="E454" s="6" t="n">
        <v>12.38</v>
      </c>
      <c r="F454" s="6" t="n">
        <f aca="false">E454*1.55</f>
        <v>19.189</v>
      </c>
    </row>
    <row r="455" customFormat="false" ht="12.75" hidden="false" customHeight="false" outlineLevel="0" collapsed="false">
      <c r="A455" s="0" t="n">
        <v>14</v>
      </c>
      <c r="B455" s="0" t="s">
        <v>684</v>
      </c>
      <c r="C455" s="0" t="s">
        <v>685</v>
      </c>
      <c r="D455" s="0" t="n">
        <v>1</v>
      </c>
      <c r="E455" s="6" t="n">
        <v>44.59</v>
      </c>
      <c r="F455" s="6" t="n">
        <f aca="false">E455*1.55</f>
        <v>69.1145</v>
      </c>
    </row>
    <row r="456" customFormat="false" ht="12.75" hidden="false" customHeight="false" outlineLevel="0" collapsed="false">
      <c r="A456" s="0" t="n">
        <v>15</v>
      </c>
      <c r="B456" s="0" t="s">
        <v>686</v>
      </c>
      <c r="C456" s="0" t="s">
        <v>687</v>
      </c>
      <c r="D456" s="0" t="n">
        <v>2</v>
      </c>
      <c r="E456" s="6" t="n">
        <v>14</v>
      </c>
      <c r="F456" s="6" t="n">
        <f aca="false">E456*1.55</f>
        <v>21.7</v>
      </c>
    </row>
    <row r="457" customFormat="false" ht="12.75" hidden="false" customHeight="false" outlineLevel="0" collapsed="false">
      <c r="A457" s="0" t="n">
        <v>16</v>
      </c>
      <c r="B457" s="0" t="s">
        <v>493</v>
      </c>
      <c r="C457" s="0" t="s">
        <v>494</v>
      </c>
      <c r="D457" s="0" t="n">
        <v>9</v>
      </c>
      <c r="E457" s="6" t="n">
        <v>1.5</v>
      </c>
      <c r="F457" s="6" t="n">
        <f aca="false">E457*1.55</f>
        <v>2.325</v>
      </c>
    </row>
    <row r="458" customFormat="false" ht="12.75" hidden="false" customHeight="false" outlineLevel="0" collapsed="false">
      <c r="A458" s="0" t="n">
        <v>17</v>
      </c>
      <c r="B458" s="0" t="s">
        <v>688</v>
      </c>
      <c r="C458" s="0" t="s">
        <v>689</v>
      </c>
      <c r="D458" s="0" t="n">
        <v>1</v>
      </c>
      <c r="E458" s="6" t="n">
        <v>1.5</v>
      </c>
      <c r="F458" s="6" t="n">
        <f aca="false">E458*1.55</f>
        <v>2.325</v>
      </c>
    </row>
    <row r="459" customFormat="false" ht="12.75" hidden="false" customHeight="false" outlineLevel="0" collapsed="false">
      <c r="A459" s="0" t="n">
        <v>18</v>
      </c>
      <c r="B459" s="0" t="s">
        <v>690</v>
      </c>
      <c r="C459" s="0" t="s">
        <v>691</v>
      </c>
      <c r="D459" s="0" t="n">
        <v>1</v>
      </c>
      <c r="E459" s="6" t="n">
        <v>65</v>
      </c>
      <c r="F459" s="6" t="n">
        <f aca="false">E459*1.55</f>
        <v>100.75</v>
      </c>
    </row>
    <row r="460" customFormat="false" ht="12.75" hidden="false" customHeight="false" outlineLevel="0" collapsed="false">
      <c r="A460" s="0" t="n">
        <v>19</v>
      </c>
      <c r="B460" s="0" t="s">
        <v>692</v>
      </c>
      <c r="C460" s="0" t="s">
        <v>693</v>
      </c>
      <c r="D460" s="0" t="n">
        <v>1</v>
      </c>
      <c r="E460" s="6" t="n">
        <v>69</v>
      </c>
      <c r="F460" s="6" t="n">
        <f aca="false">E460*1.55</f>
        <v>106.95</v>
      </c>
    </row>
    <row r="461" customFormat="false" ht="12.75" hidden="true" customHeight="false" outlineLevel="0" collapsed="false">
      <c r="E461" s="6"/>
      <c r="F461" s="6" t="n">
        <f aca="false">E461*1.55</f>
        <v>0</v>
      </c>
    </row>
    <row r="462" customFormat="false" ht="12.75" hidden="true" customHeight="false" outlineLevel="0" collapsed="false">
      <c r="E462" s="6"/>
      <c r="F462" s="6" t="n">
        <f aca="false">E462*1.55</f>
        <v>0</v>
      </c>
    </row>
    <row r="463" customFormat="false" ht="12.75" hidden="true" customHeight="false" outlineLevel="0" collapsed="false">
      <c r="E463" s="6"/>
      <c r="F463" s="6" t="n">
        <f aca="false">E463*1.55</f>
        <v>0</v>
      </c>
    </row>
    <row r="464" customFormat="false" ht="12.75" hidden="true" customHeight="false" outlineLevel="0" collapsed="false">
      <c r="E464" s="6"/>
      <c r="F464" s="6" t="n">
        <f aca="false">E464*1.55</f>
        <v>0</v>
      </c>
    </row>
    <row r="465" customFormat="false" ht="12.75" hidden="true" customHeight="false" outlineLevel="0" collapsed="false">
      <c r="E465" s="6"/>
      <c r="F465" s="6" t="n">
        <f aca="false">E465*1.55</f>
        <v>0</v>
      </c>
    </row>
    <row r="466" customFormat="false" ht="12.75" hidden="true" customHeight="false" outlineLevel="0" collapsed="false">
      <c r="E466" s="6"/>
      <c r="F466" s="6" t="n">
        <f aca="false">E466*1.55</f>
        <v>0</v>
      </c>
    </row>
    <row r="467" customFormat="false" ht="12.75" hidden="true" customHeight="false" outlineLevel="0" collapsed="false">
      <c r="E467" s="6"/>
      <c r="F467" s="6" t="n">
        <f aca="false">E467*1.55</f>
        <v>0</v>
      </c>
    </row>
    <row r="468" customFormat="false" ht="12.75" hidden="true" customHeight="false" outlineLevel="0" collapsed="false">
      <c r="E468" s="6"/>
      <c r="F468" s="6" t="n">
        <f aca="false">E468*1.55</f>
        <v>0</v>
      </c>
    </row>
    <row r="469" customFormat="false" ht="12.75" hidden="false" customHeight="false" outlineLevel="0" collapsed="false">
      <c r="A469" s="0" t="n">
        <v>28</v>
      </c>
      <c r="B469" s="0" t="s">
        <v>694</v>
      </c>
      <c r="C469" s="0" t="s">
        <v>695</v>
      </c>
      <c r="D469" s="0" t="n">
        <v>1</v>
      </c>
      <c r="E469" s="6" t="n">
        <v>8.22</v>
      </c>
      <c r="F469" s="6" t="n">
        <f aca="false">E469*1.55</f>
        <v>12.741</v>
      </c>
    </row>
    <row r="470" customFormat="false" ht="12.75" hidden="false" customHeight="false" outlineLevel="0" collapsed="false">
      <c r="A470" s="0" t="n">
        <v>29</v>
      </c>
      <c r="B470" s="0" t="s">
        <v>696</v>
      </c>
      <c r="C470" s="0" t="s">
        <v>697</v>
      </c>
      <c r="D470" s="0" t="n">
        <v>1</v>
      </c>
      <c r="E470" s="6" t="n">
        <v>32.64</v>
      </c>
      <c r="F470" s="6" t="n">
        <f aca="false">E470*1.55</f>
        <v>50.592</v>
      </c>
    </row>
    <row r="471" customFormat="false" ht="12.75" hidden="false" customHeight="false" outlineLevel="0" collapsed="false">
      <c r="A471" s="0" t="n">
        <v>31</v>
      </c>
      <c r="B471" s="0" t="s">
        <v>698</v>
      </c>
      <c r="C471" s="0" t="s">
        <v>699</v>
      </c>
      <c r="D471" s="0" t="n">
        <v>1</v>
      </c>
      <c r="E471" s="6" t="n">
        <v>12</v>
      </c>
      <c r="F471" s="6" t="n">
        <f aca="false">E471*1.55</f>
        <v>18.6</v>
      </c>
    </row>
    <row r="472" customFormat="false" ht="12.75" hidden="false" customHeight="false" outlineLevel="0" collapsed="false">
      <c r="E472" s="6"/>
      <c r="F472" s="6"/>
    </row>
    <row r="473" customFormat="false" ht="12.75" hidden="false" customHeight="false" outlineLevel="0" collapsed="false">
      <c r="E473" s="6"/>
      <c r="F473" s="6"/>
    </row>
    <row r="474" customFormat="false" ht="15" hidden="false" customHeight="false" outlineLevel="0" collapsed="false">
      <c r="A474" s="5" t="s">
        <v>700</v>
      </c>
      <c r="E474" s="6"/>
      <c r="F474" s="6"/>
    </row>
    <row r="475" customFormat="false" ht="12.75" hidden="false" customHeight="false" outlineLevel="0" collapsed="false">
      <c r="A475" s="0" t="n">
        <v>1</v>
      </c>
      <c r="B475" s="0" t="s">
        <v>701</v>
      </c>
      <c r="C475" s="0" t="s">
        <v>702</v>
      </c>
      <c r="D475" s="0" t="n">
        <v>1</v>
      </c>
      <c r="E475" s="6" t="n">
        <v>47.2</v>
      </c>
      <c r="F475" s="6" t="n">
        <f aca="false">E475*1.55</f>
        <v>73.16</v>
      </c>
    </row>
    <row r="476" customFormat="false" ht="12.75" hidden="false" customHeight="false" outlineLevel="0" collapsed="false">
      <c r="A476" s="0" t="n">
        <v>2</v>
      </c>
      <c r="B476" s="0" t="s">
        <v>703</v>
      </c>
      <c r="C476" s="0" t="s">
        <v>704</v>
      </c>
      <c r="D476" s="0" t="n">
        <v>1</v>
      </c>
      <c r="E476" s="6" t="n">
        <v>70</v>
      </c>
      <c r="F476" s="6" t="n">
        <f aca="false">E476*1.55</f>
        <v>108.5</v>
      </c>
    </row>
    <row r="477" customFormat="false" ht="12.75" hidden="false" customHeight="false" outlineLevel="0" collapsed="false">
      <c r="A477" s="0" t="n">
        <v>3</v>
      </c>
      <c r="B477" s="0" t="s">
        <v>705</v>
      </c>
      <c r="C477" s="0" t="s">
        <v>706</v>
      </c>
      <c r="D477" s="0" t="n">
        <v>1</v>
      </c>
      <c r="E477" s="6" t="n">
        <v>110</v>
      </c>
      <c r="F477" s="6" t="n">
        <f aca="false">E477*1.55</f>
        <v>170.5</v>
      </c>
    </row>
    <row r="478" customFormat="false" ht="12.75" hidden="false" customHeight="false" outlineLevel="0" collapsed="false">
      <c r="A478" s="0" t="n">
        <v>4</v>
      </c>
      <c r="B478" s="0" t="s">
        <v>707</v>
      </c>
      <c r="C478" s="0" t="s">
        <v>708</v>
      </c>
      <c r="D478" s="0" t="n">
        <v>1</v>
      </c>
      <c r="E478" s="6" t="n">
        <v>72</v>
      </c>
      <c r="F478" s="6" t="n">
        <f aca="false">E478*1.55</f>
        <v>111.6</v>
      </c>
    </row>
    <row r="479" customFormat="false" ht="12.75" hidden="false" customHeight="false" outlineLevel="0" collapsed="false">
      <c r="A479" s="0" t="n">
        <v>5</v>
      </c>
      <c r="B479" s="0" t="s">
        <v>709</v>
      </c>
      <c r="C479" s="0" t="s">
        <v>710</v>
      </c>
      <c r="D479" s="0" t="n">
        <v>1</v>
      </c>
      <c r="E479" s="6" t="n">
        <v>8</v>
      </c>
      <c r="F479" s="6" t="n">
        <f aca="false">E479*1.55</f>
        <v>12.4</v>
      </c>
    </row>
    <row r="480" customFormat="false" ht="12.75" hidden="false" customHeight="false" outlineLevel="0" collapsed="false">
      <c r="A480" s="0" t="n">
        <v>6</v>
      </c>
      <c r="B480" s="0" t="s">
        <v>711</v>
      </c>
      <c r="C480" s="0" t="s">
        <v>712</v>
      </c>
      <c r="D480" s="0" t="n">
        <v>1</v>
      </c>
      <c r="E480" s="6" t="n">
        <v>15</v>
      </c>
      <c r="F480" s="6" t="n">
        <f aca="false">E480*1.55</f>
        <v>23.25</v>
      </c>
    </row>
    <row r="481" customFormat="false" ht="12.75" hidden="false" customHeight="false" outlineLevel="0" collapsed="false">
      <c r="A481" s="0" t="n">
        <v>7</v>
      </c>
      <c r="B481" s="0" t="s">
        <v>713</v>
      </c>
      <c r="C481" s="0" t="s">
        <v>714</v>
      </c>
      <c r="D481" s="0" t="n">
        <v>1</v>
      </c>
      <c r="E481" s="6" t="n">
        <v>5.5</v>
      </c>
      <c r="F481" s="6" t="n">
        <f aca="false">E481*1.55</f>
        <v>8.525</v>
      </c>
    </row>
    <row r="482" customFormat="false" ht="12.75" hidden="false" customHeight="false" outlineLevel="0" collapsed="false">
      <c r="A482" s="0" t="n">
        <v>8</v>
      </c>
      <c r="B482" s="0" t="s">
        <v>472</v>
      </c>
      <c r="C482" s="0" t="s">
        <v>473</v>
      </c>
      <c r="D482" s="0" t="n">
        <v>3</v>
      </c>
      <c r="E482" s="6" t="n">
        <v>1.1</v>
      </c>
      <c r="F482" s="6" t="n">
        <f aca="false">E482*1.55</f>
        <v>1.705</v>
      </c>
    </row>
    <row r="483" customFormat="false" ht="12.75" hidden="false" customHeight="false" outlineLevel="0" collapsed="false">
      <c r="A483" s="0" t="n">
        <v>9</v>
      </c>
      <c r="B483" s="0" t="s">
        <v>493</v>
      </c>
      <c r="C483" s="0" t="s">
        <v>494</v>
      </c>
      <c r="D483" s="0" t="n">
        <v>8</v>
      </c>
      <c r="E483" s="6" t="n">
        <v>1.5</v>
      </c>
      <c r="F483" s="6" t="n">
        <f aca="false">E483*1.55</f>
        <v>2.325</v>
      </c>
    </row>
    <row r="484" customFormat="false" ht="12.75" hidden="false" customHeight="false" outlineLevel="0" collapsed="false">
      <c r="A484" s="0" t="n">
        <v>10</v>
      </c>
      <c r="B484" s="0" t="s">
        <v>715</v>
      </c>
      <c r="C484" s="0" t="s">
        <v>716</v>
      </c>
      <c r="D484" s="0" t="n">
        <v>2</v>
      </c>
      <c r="E484" s="6" t="n">
        <v>1.5</v>
      </c>
      <c r="F484" s="6" t="n">
        <f aca="false">E484*1.55</f>
        <v>2.325</v>
      </c>
    </row>
    <row r="485" customFormat="false" ht="12.75" hidden="false" customHeight="false" outlineLevel="0" collapsed="false">
      <c r="A485" s="0" t="n">
        <v>11</v>
      </c>
      <c r="B485" s="0" t="s">
        <v>717</v>
      </c>
      <c r="C485" s="0" t="s">
        <v>718</v>
      </c>
      <c r="D485" s="0" t="n">
        <v>1</v>
      </c>
      <c r="E485" s="6" t="n">
        <v>10</v>
      </c>
      <c r="F485" s="6" t="n">
        <f aca="false">E485*1.55</f>
        <v>15.5</v>
      </c>
    </row>
    <row r="486" customFormat="false" ht="15" hidden="false" customHeight="false" outlineLevel="0" collapsed="false">
      <c r="A486" s="5"/>
      <c r="B486" s="0" t="s">
        <v>719</v>
      </c>
      <c r="E486" s="6" t="n">
        <v>1</v>
      </c>
      <c r="F486" s="6" t="n">
        <f aca="false">E486*1.55</f>
        <v>1.55</v>
      </c>
    </row>
    <row r="487" customFormat="false" ht="12.75" hidden="false" customHeight="false" outlineLevel="0" collapsed="false">
      <c r="A487" s="0" t="n">
        <v>13</v>
      </c>
      <c r="B487" s="0" t="s">
        <v>575</v>
      </c>
      <c r="C487" s="0" t="s">
        <v>25</v>
      </c>
      <c r="E487" s="6" t="n">
        <v>1.5</v>
      </c>
      <c r="F487" s="6" t="n">
        <f aca="false">E487*1.55</f>
        <v>2.325</v>
      </c>
    </row>
    <row r="488" customFormat="false" ht="12.75" hidden="false" customHeight="false" outlineLevel="0" collapsed="false">
      <c r="A488" s="0" t="n">
        <v>14</v>
      </c>
      <c r="B488" s="0" t="s">
        <v>575</v>
      </c>
      <c r="C488" s="0" t="s">
        <v>25</v>
      </c>
      <c r="D488" s="0" t="n">
        <v>1</v>
      </c>
      <c r="E488" s="6" t="n">
        <v>1.5</v>
      </c>
      <c r="F488" s="6" t="n">
        <f aca="false">E488*1.55</f>
        <v>2.325</v>
      </c>
    </row>
    <row r="489" customFormat="false" ht="12.75" hidden="false" customHeight="false" outlineLevel="0" collapsed="false">
      <c r="A489" s="0" t="n">
        <v>15</v>
      </c>
      <c r="B489" s="0" t="s">
        <v>720</v>
      </c>
      <c r="C489" s="0" t="s">
        <v>721</v>
      </c>
      <c r="D489" s="0" t="n">
        <v>1</v>
      </c>
      <c r="E489" s="6" t="n">
        <v>9.5</v>
      </c>
      <c r="F489" s="6" t="n">
        <f aca="false">E489*1.55</f>
        <v>14.725</v>
      </c>
    </row>
    <row r="490" customFormat="false" ht="12.75" hidden="false" customHeight="false" outlineLevel="0" collapsed="false">
      <c r="E490" s="6"/>
      <c r="F490" s="6"/>
    </row>
    <row r="491" customFormat="false" ht="12.75" hidden="false" customHeight="false" outlineLevel="0" collapsed="false">
      <c r="E491" s="6"/>
      <c r="F491" s="6"/>
    </row>
    <row r="492" customFormat="false" ht="15" hidden="false" customHeight="false" outlineLevel="0" collapsed="false">
      <c r="A492" s="5" t="s">
        <v>722</v>
      </c>
      <c r="E492" s="6"/>
      <c r="F492" s="6"/>
    </row>
    <row r="493" customFormat="false" ht="12.75" hidden="false" customHeight="false" outlineLevel="0" collapsed="false">
      <c r="A493" s="0" t="n">
        <v>1</v>
      </c>
      <c r="B493" s="0" t="s">
        <v>723</v>
      </c>
      <c r="C493" s="0" t="s">
        <v>724</v>
      </c>
      <c r="D493" s="0" t="n">
        <v>1</v>
      </c>
      <c r="E493" s="6" t="n">
        <v>19</v>
      </c>
      <c r="F493" s="6" t="n">
        <f aca="false">E493*1.55</f>
        <v>29.45</v>
      </c>
    </row>
    <row r="494" customFormat="false" ht="12.75" hidden="false" customHeight="false" outlineLevel="0" collapsed="false">
      <c r="A494" s="0" t="n">
        <v>2</v>
      </c>
      <c r="B494" s="0" t="s">
        <v>725</v>
      </c>
      <c r="C494" s="0" t="s">
        <v>726</v>
      </c>
      <c r="D494" s="0" t="n">
        <v>1</v>
      </c>
      <c r="E494" s="6" t="n">
        <v>29</v>
      </c>
      <c r="F494" s="6" t="n">
        <f aca="false">E494*1.55</f>
        <v>44.95</v>
      </c>
    </row>
    <row r="495" customFormat="false" ht="12.75" hidden="false" customHeight="false" outlineLevel="0" collapsed="false">
      <c r="A495" s="0" t="n">
        <v>3</v>
      </c>
      <c r="B495" s="0" t="s">
        <v>727</v>
      </c>
      <c r="C495" s="0" t="s">
        <v>728</v>
      </c>
      <c r="D495" s="0" t="n">
        <v>1</v>
      </c>
      <c r="E495" s="6" t="n">
        <v>2.5</v>
      </c>
      <c r="F495" s="6" t="n">
        <f aca="false">E495*1.55</f>
        <v>3.875</v>
      </c>
    </row>
    <row r="496" customFormat="false" ht="12.75" hidden="false" customHeight="false" outlineLevel="0" collapsed="false">
      <c r="A496" s="0" t="n">
        <v>4</v>
      </c>
      <c r="B496" s="0" t="s">
        <v>729</v>
      </c>
      <c r="C496" s="0" t="s">
        <v>730</v>
      </c>
      <c r="D496" s="0" t="n">
        <v>1</v>
      </c>
      <c r="E496" s="6" t="n">
        <v>55</v>
      </c>
      <c r="F496" s="6" t="n">
        <f aca="false">E496*1.55</f>
        <v>85.25</v>
      </c>
    </row>
    <row r="497" customFormat="false" ht="12.75" hidden="false" customHeight="false" outlineLevel="0" collapsed="false">
      <c r="A497" s="0" t="n">
        <v>5</v>
      </c>
      <c r="B497" s="0" t="s">
        <v>731</v>
      </c>
      <c r="C497" s="0" t="s">
        <v>732</v>
      </c>
      <c r="D497" s="0" t="n">
        <v>1</v>
      </c>
      <c r="E497" s="6" t="n">
        <v>40.5</v>
      </c>
      <c r="F497" s="6" t="n">
        <f aca="false">E497*1.55</f>
        <v>62.775</v>
      </c>
    </row>
    <row r="498" customFormat="false" ht="12.75" hidden="false" customHeight="false" outlineLevel="0" collapsed="false">
      <c r="A498" s="0" t="n">
        <v>6</v>
      </c>
      <c r="B498" s="0" t="s">
        <v>733</v>
      </c>
      <c r="C498" s="0" t="s">
        <v>734</v>
      </c>
      <c r="D498" s="0" t="n">
        <v>1</v>
      </c>
      <c r="E498" s="6" t="n">
        <v>45</v>
      </c>
      <c r="F498" s="6" t="n">
        <f aca="false">E498*1.55</f>
        <v>69.75</v>
      </c>
    </row>
    <row r="499" customFormat="false" ht="12.75" hidden="false" customHeight="false" outlineLevel="0" collapsed="false">
      <c r="A499" s="0" t="n">
        <v>7</v>
      </c>
      <c r="B499" s="0" t="s">
        <v>735</v>
      </c>
      <c r="C499" s="0" t="s">
        <v>736</v>
      </c>
      <c r="D499" s="0" t="n">
        <v>1</v>
      </c>
      <c r="E499" s="6" t="n">
        <v>29.95</v>
      </c>
      <c r="F499" s="6" t="n">
        <f aca="false">E499*1.55</f>
        <v>46.4225</v>
      </c>
    </row>
    <row r="500" customFormat="false" ht="12.75" hidden="false" customHeight="false" outlineLevel="0" collapsed="false">
      <c r="A500" s="0" t="n">
        <v>8</v>
      </c>
      <c r="B500" s="0" t="s">
        <v>737</v>
      </c>
      <c r="C500" s="0" t="s">
        <v>738</v>
      </c>
      <c r="D500" s="0" t="n">
        <v>1</v>
      </c>
      <c r="E500" s="6" t="n">
        <v>125</v>
      </c>
      <c r="F500" s="6" t="n">
        <f aca="false">E500*1.55</f>
        <v>193.75</v>
      </c>
    </row>
    <row r="501" customFormat="false" ht="12.75" hidden="false" customHeight="false" outlineLevel="0" collapsed="false">
      <c r="A501" s="0" t="n">
        <v>9</v>
      </c>
      <c r="B501" s="0" t="s">
        <v>739</v>
      </c>
      <c r="C501" s="0" t="s">
        <v>740</v>
      </c>
      <c r="D501" s="0" t="n">
        <v>4</v>
      </c>
      <c r="E501" s="6" t="n">
        <v>1.1</v>
      </c>
      <c r="F501" s="6" t="n">
        <f aca="false">E501*1.55</f>
        <v>1.705</v>
      </c>
    </row>
    <row r="502" customFormat="false" ht="12.75" hidden="false" customHeight="false" outlineLevel="0" collapsed="false">
      <c r="A502" s="0" t="n">
        <v>10</v>
      </c>
      <c r="B502" s="0" t="s">
        <v>741</v>
      </c>
      <c r="C502" s="0" t="s">
        <v>742</v>
      </c>
      <c r="D502" s="0" t="n">
        <v>1</v>
      </c>
      <c r="E502" s="6" t="n">
        <v>26.37</v>
      </c>
      <c r="F502" s="6" t="n">
        <f aca="false">E502*1.55</f>
        <v>40.8735</v>
      </c>
    </row>
    <row r="503" customFormat="false" ht="12.75" hidden="false" customHeight="false" outlineLevel="0" collapsed="false">
      <c r="A503" s="0" t="n">
        <v>11</v>
      </c>
      <c r="B503" s="0" t="s">
        <v>743</v>
      </c>
      <c r="C503" s="0" t="s">
        <v>744</v>
      </c>
      <c r="D503" s="0" t="n">
        <v>1</v>
      </c>
      <c r="E503" s="6" t="n">
        <v>45</v>
      </c>
      <c r="F503" s="6" t="n">
        <f aca="false">E503*1.55</f>
        <v>69.75</v>
      </c>
    </row>
    <row r="504" customFormat="false" ht="12.75" hidden="false" customHeight="false" outlineLevel="0" collapsed="false">
      <c r="A504" s="0" t="n">
        <v>12</v>
      </c>
      <c r="B504" s="0" t="s">
        <v>745</v>
      </c>
      <c r="C504" s="0" t="s">
        <v>746</v>
      </c>
      <c r="D504" s="0" t="n">
        <v>1</v>
      </c>
      <c r="E504" s="6" t="n">
        <v>13.11</v>
      </c>
      <c r="F504" s="6" t="n">
        <f aca="false">E504*1.55</f>
        <v>20.3205</v>
      </c>
    </row>
    <row r="505" customFormat="false" ht="12.75" hidden="false" customHeight="false" outlineLevel="0" collapsed="false">
      <c r="A505" s="0" t="n">
        <v>13</v>
      </c>
      <c r="B505" s="0" t="s">
        <v>747</v>
      </c>
      <c r="C505" s="0" t="s">
        <v>748</v>
      </c>
      <c r="D505" s="0" t="n">
        <v>1</v>
      </c>
      <c r="E505" s="6" t="n">
        <v>27.12</v>
      </c>
      <c r="F505" s="6" t="n">
        <f aca="false">E505*1.55</f>
        <v>42.036</v>
      </c>
    </row>
    <row r="506" customFormat="false" ht="12.75" hidden="false" customHeight="false" outlineLevel="0" collapsed="false">
      <c r="A506" s="0" t="n">
        <v>14</v>
      </c>
      <c r="B506" s="0" t="s">
        <v>749</v>
      </c>
      <c r="C506" s="0" t="s">
        <v>750</v>
      </c>
      <c r="D506" s="0" t="n">
        <v>1</v>
      </c>
      <c r="E506" s="6" t="n">
        <v>6</v>
      </c>
      <c r="F506" s="6" t="n">
        <f aca="false">E506*1.55</f>
        <v>9.3</v>
      </c>
    </row>
    <row r="507" customFormat="false" ht="12.75" hidden="false" customHeight="false" outlineLevel="0" collapsed="false">
      <c r="A507" s="0" t="n">
        <v>15</v>
      </c>
      <c r="B507" s="0" t="s">
        <v>751</v>
      </c>
      <c r="C507" s="0" t="s">
        <v>752</v>
      </c>
      <c r="D507" s="0" t="n">
        <v>1</v>
      </c>
      <c r="E507" s="6" t="n">
        <v>3.08</v>
      </c>
      <c r="F507" s="6" t="n">
        <f aca="false">E507*1.55</f>
        <v>4.774</v>
      </c>
    </row>
    <row r="508" customFormat="false" ht="12.75" hidden="false" customHeight="false" outlineLevel="0" collapsed="false">
      <c r="E508" s="6"/>
      <c r="F508" s="6"/>
    </row>
    <row r="509" customFormat="false" ht="12.75" hidden="false" customHeight="false" outlineLevel="0" collapsed="false">
      <c r="E509" s="6"/>
      <c r="F509" s="6"/>
    </row>
    <row r="510" customFormat="false" ht="12.75" hidden="false" customHeight="false" outlineLevel="0" collapsed="false">
      <c r="E510" s="6"/>
      <c r="F510" s="6"/>
    </row>
    <row r="511" customFormat="false" ht="15" hidden="false" customHeight="false" outlineLevel="0" collapsed="false">
      <c r="A511" s="5" t="s">
        <v>753</v>
      </c>
      <c r="E511" s="6"/>
      <c r="F511" s="6"/>
    </row>
    <row r="512" customFormat="false" ht="12.75" hidden="false" customHeight="false" outlineLevel="0" collapsed="false">
      <c r="A512" s="0" t="n">
        <v>1</v>
      </c>
      <c r="B512" s="0" t="s">
        <v>754</v>
      </c>
      <c r="C512" s="0" t="s">
        <v>755</v>
      </c>
      <c r="D512" s="0" t="n">
        <v>1</v>
      </c>
      <c r="E512" s="6" t="n">
        <v>33.24</v>
      </c>
      <c r="F512" s="6" t="n">
        <f aca="false">E512*1.55</f>
        <v>51.522</v>
      </c>
    </row>
    <row r="513" customFormat="false" ht="12.75" hidden="false" customHeight="false" outlineLevel="0" collapsed="false">
      <c r="A513" s="0" t="n">
        <v>2</v>
      </c>
      <c r="B513" s="0" t="s">
        <v>711</v>
      </c>
      <c r="C513" s="0" t="s">
        <v>756</v>
      </c>
      <c r="D513" s="0" t="n">
        <v>1</v>
      </c>
      <c r="E513" s="6" t="n">
        <v>15</v>
      </c>
      <c r="F513" s="6" t="n">
        <f aca="false">E513*1.55</f>
        <v>23.25</v>
      </c>
    </row>
    <row r="514" customFormat="false" ht="12.75" hidden="false" customHeight="false" outlineLevel="0" collapsed="false">
      <c r="A514" s="0" t="n">
        <v>3</v>
      </c>
      <c r="B514" s="0" t="s">
        <v>757</v>
      </c>
      <c r="C514" s="0" t="s">
        <v>758</v>
      </c>
      <c r="D514" s="0" t="n">
        <v>1</v>
      </c>
      <c r="E514" s="6" t="n">
        <v>45</v>
      </c>
      <c r="F514" s="6" t="n">
        <f aca="false">E514*1.55</f>
        <v>69.75</v>
      </c>
    </row>
    <row r="515" customFormat="false" ht="12.75" hidden="false" customHeight="false" outlineLevel="0" collapsed="false">
      <c r="A515" s="0" t="n">
        <v>4</v>
      </c>
      <c r="B515" s="0" t="s">
        <v>759</v>
      </c>
      <c r="C515" s="0" t="s">
        <v>760</v>
      </c>
      <c r="D515" s="0" t="n">
        <v>1</v>
      </c>
      <c r="E515" s="6" t="n">
        <v>30</v>
      </c>
      <c r="F515" s="6" t="n">
        <f aca="false">E515*1.55</f>
        <v>46.5</v>
      </c>
    </row>
    <row r="516" customFormat="false" ht="12.75" hidden="false" customHeight="false" outlineLevel="0" collapsed="false">
      <c r="A516" s="0" t="n">
        <v>5</v>
      </c>
      <c r="B516" s="0" t="s">
        <v>761</v>
      </c>
      <c r="C516" s="0" t="s">
        <v>437</v>
      </c>
      <c r="D516" s="0" t="n">
        <v>4</v>
      </c>
      <c r="E516" s="6" t="n">
        <v>1.1</v>
      </c>
      <c r="F516" s="6" t="n">
        <f aca="false">E516*1.55</f>
        <v>1.705</v>
      </c>
    </row>
    <row r="517" customFormat="false" ht="12.75" hidden="false" customHeight="false" outlineLevel="0" collapsed="false">
      <c r="A517" s="0" t="n">
        <v>6</v>
      </c>
      <c r="B517" s="0" t="s">
        <v>762</v>
      </c>
      <c r="C517" s="0" t="s">
        <v>763</v>
      </c>
      <c r="D517" s="0" t="n">
        <v>1</v>
      </c>
      <c r="E517" s="6" t="n">
        <v>29</v>
      </c>
      <c r="F517" s="6" t="n">
        <f aca="false">E517*1.55</f>
        <v>44.95</v>
      </c>
    </row>
    <row r="518" customFormat="false" ht="12.75" hidden="false" customHeight="false" outlineLevel="0" collapsed="false">
      <c r="A518" s="0" t="n">
        <v>7</v>
      </c>
      <c r="B518" s="0" t="s">
        <v>764</v>
      </c>
      <c r="C518" s="0" t="s">
        <v>765</v>
      </c>
      <c r="D518" s="0" t="n">
        <v>1</v>
      </c>
      <c r="E518" s="6" t="n">
        <v>20</v>
      </c>
      <c r="F518" s="6" t="n">
        <f aca="false">E518*1.55</f>
        <v>31</v>
      </c>
    </row>
    <row r="519" customFormat="false" ht="12.75" hidden="false" customHeight="false" outlineLevel="0" collapsed="false">
      <c r="A519" s="0" t="n">
        <v>8</v>
      </c>
      <c r="B519" s="0" t="s">
        <v>766</v>
      </c>
      <c r="C519" s="0" t="s">
        <v>767</v>
      </c>
      <c r="D519" s="0" t="n">
        <v>1</v>
      </c>
      <c r="E519" s="6" t="n">
        <v>9.5</v>
      </c>
      <c r="F519" s="6" t="n">
        <f aca="false">E519*1.55</f>
        <v>14.725</v>
      </c>
    </row>
    <row r="520" customFormat="false" ht="12.75" hidden="false" customHeight="false" outlineLevel="0" collapsed="false">
      <c r="A520" s="0" t="n">
        <v>9</v>
      </c>
      <c r="B520" s="0" t="s">
        <v>768</v>
      </c>
      <c r="C520" s="0" t="s">
        <v>473</v>
      </c>
      <c r="D520" s="0" t="n">
        <v>2</v>
      </c>
      <c r="E520" s="6" t="n">
        <v>1.52</v>
      </c>
      <c r="F520" s="6" t="n">
        <f aca="false">E520*1.55</f>
        <v>2.356</v>
      </c>
    </row>
    <row r="521" customFormat="false" ht="12.75" hidden="false" customHeight="false" outlineLevel="0" collapsed="false">
      <c r="E521" s="6"/>
      <c r="F521" s="6"/>
    </row>
    <row r="522" customFormat="false" ht="12.75" hidden="false" customHeight="false" outlineLevel="0" collapsed="false">
      <c r="E522" s="6"/>
      <c r="F522" s="6"/>
    </row>
    <row r="523" customFormat="false" ht="12.75" hidden="false" customHeight="false" outlineLevel="0" collapsed="false">
      <c r="E523" s="6"/>
      <c r="F523" s="6"/>
    </row>
    <row r="524" customFormat="false" ht="15" hidden="false" customHeight="false" outlineLevel="0" collapsed="false">
      <c r="A524" s="5" t="s">
        <v>769</v>
      </c>
      <c r="E524" s="6"/>
      <c r="F524" s="6"/>
    </row>
    <row r="525" customFormat="false" ht="12.75" hidden="false" customHeight="false" outlineLevel="0" collapsed="false">
      <c r="A525" s="0" t="n">
        <v>1</v>
      </c>
      <c r="B525" s="0" t="s">
        <v>770</v>
      </c>
      <c r="C525" s="0" t="s">
        <v>771</v>
      </c>
      <c r="D525" s="0" t="n">
        <v>1</v>
      </c>
      <c r="E525" s="6" t="n">
        <v>50</v>
      </c>
      <c r="F525" s="6" t="n">
        <f aca="false">E525*1.55</f>
        <v>77.5</v>
      </c>
    </row>
    <row r="526" customFormat="false" ht="12.75" hidden="false" customHeight="false" outlineLevel="0" collapsed="false">
      <c r="A526" s="0" t="n">
        <v>2</v>
      </c>
      <c r="B526" s="0" t="s">
        <v>772</v>
      </c>
      <c r="C526" s="0" t="s">
        <v>773</v>
      </c>
      <c r="D526" s="0" t="n">
        <v>1</v>
      </c>
      <c r="E526" s="6" t="n">
        <v>50</v>
      </c>
      <c r="F526" s="6" t="n">
        <f aca="false">E526*1.55</f>
        <v>77.5</v>
      </c>
    </row>
    <row r="527" customFormat="false" ht="12.75" hidden="false" customHeight="false" outlineLevel="0" collapsed="false">
      <c r="A527" s="0" t="n">
        <v>3</v>
      </c>
      <c r="B527" s="0" t="s">
        <v>774</v>
      </c>
      <c r="C527" s="0" t="s">
        <v>775</v>
      </c>
      <c r="D527" s="0" t="n">
        <v>1</v>
      </c>
      <c r="E527" s="6" t="n">
        <v>9.9</v>
      </c>
      <c r="F527" s="6" t="n">
        <f aca="false">E527*1.55</f>
        <v>15.345</v>
      </c>
    </row>
    <row r="528" customFormat="false" ht="12.75" hidden="false" customHeight="false" outlineLevel="0" collapsed="false">
      <c r="A528" s="0" t="n">
        <v>4</v>
      </c>
      <c r="B528" s="0" t="s">
        <v>776</v>
      </c>
      <c r="C528" s="0" t="s">
        <v>777</v>
      </c>
      <c r="D528" s="0" t="n">
        <v>1</v>
      </c>
      <c r="E528" s="6" t="n">
        <v>6</v>
      </c>
      <c r="F528" s="6" t="n">
        <f aca="false">E528*1.55</f>
        <v>9.3</v>
      </c>
    </row>
    <row r="529" customFormat="false" ht="12.75" hidden="false" customHeight="false" outlineLevel="0" collapsed="false">
      <c r="A529" s="0" t="n">
        <v>5</v>
      </c>
      <c r="B529" s="0" t="s">
        <v>778</v>
      </c>
      <c r="C529" s="0" t="s">
        <v>779</v>
      </c>
      <c r="D529" s="0" t="n">
        <v>1</v>
      </c>
      <c r="E529" s="6" t="n">
        <v>6</v>
      </c>
      <c r="F529" s="6" t="n">
        <f aca="false">E529*1.55</f>
        <v>9.3</v>
      </c>
    </row>
    <row r="530" customFormat="false" ht="12.75" hidden="true" customHeight="false" outlineLevel="0" collapsed="false">
      <c r="E530" s="6"/>
      <c r="F530" s="6" t="n">
        <f aca="false">E530*1.55</f>
        <v>0</v>
      </c>
    </row>
    <row r="531" customFormat="false" ht="12.75" hidden="false" customHeight="false" outlineLevel="0" collapsed="false">
      <c r="A531" s="0" t="n">
        <v>6</v>
      </c>
      <c r="B531" s="0" t="s">
        <v>780</v>
      </c>
      <c r="C531" s="0" t="s">
        <v>781</v>
      </c>
      <c r="D531" s="0" t="n">
        <v>5</v>
      </c>
      <c r="E531" s="6" t="n">
        <v>1.5</v>
      </c>
      <c r="F531" s="6" t="n">
        <f aca="false">E531*1.55</f>
        <v>2.325</v>
      </c>
    </row>
    <row r="532" customFormat="false" ht="12.75" hidden="false" customHeight="false" outlineLevel="0" collapsed="false">
      <c r="A532" s="0" t="n">
        <v>7</v>
      </c>
      <c r="B532" s="0" t="s">
        <v>782</v>
      </c>
      <c r="C532" s="0" t="s">
        <v>783</v>
      </c>
      <c r="D532" s="0" t="n">
        <v>1</v>
      </c>
      <c r="E532" s="6" t="n">
        <v>1.82</v>
      </c>
      <c r="F532" s="6" t="n">
        <f aca="false">E532*1.55</f>
        <v>2.821</v>
      </c>
    </row>
    <row r="533" customFormat="false" ht="12.75" hidden="false" customHeight="false" outlineLevel="0" collapsed="false">
      <c r="A533" s="0" t="n">
        <v>8</v>
      </c>
      <c r="B533" s="0" t="s">
        <v>784</v>
      </c>
      <c r="C533" s="0" t="s">
        <v>48</v>
      </c>
      <c r="D533" s="0" t="n">
        <v>2</v>
      </c>
      <c r="E533" s="6" t="n">
        <v>3.5</v>
      </c>
      <c r="F533" s="6" t="n">
        <f aca="false">E533*1.55</f>
        <v>5.425</v>
      </c>
    </row>
    <row r="534" customFormat="false" ht="12.75" hidden="false" customHeight="false" outlineLevel="0" collapsed="false">
      <c r="A534" s="0" t="n">
        <v>9</v>
      </c>
      <c r="B534" s="0" t="s">
        <v>785</v>
      </c>
      <c r="C534" s="0" t="s">
        <v>607</v>
      </c>
      <c r="D534" s="0" t="n">
        <v>2</v>
      </c>
      <c r="E534" s="6" t="n">
        <v>3</v>
      </c>
      <c r="F534" s="6" t="n">
        <f aca="false">E534*1.55</f>
        <v>4.65</v>
      </c>
    </row>
    <row r="535" customFormat="false" ht="12.75" hidden="false" customHeight="false" outlineLevel="0" collapsed="false">
      <c r="A535" s="0" t="n">
        <v>10</v>
      </c>
      <c r="B535" s="0" t="s">
        <v>786</v>
      </c>
      <c r="C535" s="0" t="s">
        <v>787</v>
      </c>
      <c r="D535" s="0" t="n">
        <v>1</v>
      </c>
      <c r="E535" s="6" t="n">
        <v>20</v>
      </c>
      <c r="F535" s="6" t="n">
        <f aca="false">E535*1.55</f>
        <v>31</v>
      </c>
    </row>
    <row r="536" customFormat="false" ht="12.75" hidden="false" customHeight="false" outlineLevel="0" collapsed="false">
      <c r="A536" s="0" t="n">
        <v>11</v>
      </c>
      <c r="B536" s="0" t="s">
        <v>788</v>
      </c>
      <c r="C536" s="0" t="s">
        <v>789</v>
      </c>
      <c r="D536" s="0" t="n">
        <v>2</v>
      </c>
      <c r="E536" s="6" t="n">
        <v>1.5</v>
      </c>
      <c r="F536" s="6" t="n">
        <f aca="false">E536*1.55</f>
        <v>2.325</v>
      </c>
    </row>
    <row r="537" customFormat="false" ht="12.75" hidden="false" customHeight="false" outlineLevel="0" collapsed="false">
      <c r="A537" s="0" t="n">
        <v>12</v>
      </c>
      <c r="B537" s="0" t="s">
        <v>573</v>
      </c>
      <c r="C537" s="0" t="s">
        <v>790</v>
      </c>
      <c r="D537" s="0" t="n">
        <v>3</v>
      </c>
      <c r="E537" s="6" t="n">
        <v>1.1</v>
      </c>
      <c r="F537" s="6" t="n">
        <f aca="false">E537*1.55</f>
        <v>1.705</v>
      </c>
    </row>
    <row r="538" customFormat="false" ht="12.75" hidden="false" customHeight="false" outlineLevel="0" collapsed="false">
      <c r="A538" s="0" t="n">
        <v>13</v>
      </c>
      <c r="B538" s="0" t="s">
        <v>791</v>
      </c>
      <c r="C538" s="0" t="s">
        <v>792</v>
      </c>
      <c r="D538" s="0" t="n">
        <v>1</v>
      </c>
      <c r="E538" s="6" t="n">
        <v>75</v>
      </c>
      <c r="F538" s="6" t="n">
        <f aca="false">E538*1.55</f>
        <v>116.25</v>
      </c>
    </row>
    <row r="539" customFormat="false" ht="12.75" hidden="false" customHeight="false" outlineLevel="0" collapsed="false">
      <c r="E539" s="6"/>
      <c r="F539" s="6"/>
    </row>
    <row r="540" customFormat="false" ht="12.75" hidden="false" customHeight="false" outlineLevel="0" collapsed="false">
      <c r="E540" s="6"/>
      <c r="F540" s="6"/>
    </row>
    <row r="541" customFormat="false" ht="12.75" hidden="false" customHeight="false" outlineLevel="0" collapsed="false">
      <c r="E541" s="6"/>
      <c r="F541" s="6"/>
    </row>
    <row r="542" customFormat="false" ht="12.75" hidden="false" customHeight="false" outlineLevel="0" collapsed="false">
      <c r="E542" s="6"/>
      <c r="F542" s="6"/>
    </row>
    <row r="543" customFormat="false" ht="15" hidden="false" customHeight="false" outlineLevel="0" collapsed="false">
      <c r="A543" s="5" t="s">
        <v>793</v>
      </c>
      <c r="E543" s="6"/>
      <c r="F543" s="6"/>
    </row>
    <row r="544" customFormat="false" ht="12.75" hidden="false" customHeight="false" outlineLevel="0" collapsed="false">
      <c r="A544" s="0" t="n">
        <v>1</v>
      </c>
      <c r="B544" s="0" t="s">
        <v>794</v>
      </c>
      <c r="C544" s="0" t="s">
        <v>795</v>
      </c>
      <c r="D544" s="0" t="n">
        <v>1</v>
      </c>
      <c r="E544" s="6" t="n">
        <v>117</v>
      </c>
      <c r="F544" s="6" t="n">
        <f aca="false">E544*1.55</f>
        <v>181.35</v>
      </c>
    </row>
    <row r="545" customFormat="false" ht="12.75" hidden="false" customHeight="false" outlineLevel="0" collapsed="false">
      <c r="A545" s="0" t="n">
        <v>2</v>
      </c>
      <c r="B545" s="0" t="s">
        <v>796</v>
      </c>
      <c r="C545" s="0" t="s">
        <v>797</v>
      </c>
      <c r="D545" s="0" t="n">
        <v>1</v>
      </c>
      <c r="E545" s="6" t="n">
        <v>10</v>
      </c>
      <c r="F545" s="6" t="n">
        <f aca="false">E545*1.55</f>
        <v>15.5</v>
      </c>
    </row>
    <row r="546" customFormat="false" ht="12.75" hidden="false" customHeight="false" outlineLevel="0" collapsed="false">
      <c r="A546" s="0" t="n">
        <v>3</v>
      </c>
      <c r="B546" s="0" t="s">
        <v>798</v>
      </c>
      <c r="C546" s="0" t="s">
        <v>799</v>
      </c>
      <c r="D546" s="0" t="n">
        <v>1</v>
      </c>
      <c r="E546" s="6" t="n">
        <v>15</v>
      </c>
      <c r="F546" s="6" t="n">
        <f aca="false">E546*1.55</f>
        <v>23.25</v>
      </c>
    </row>
    <row r="547" customFormat="false" ht="12.75" hidden="true" customHeight="false" outlineLevel="0" collapsed="false">
      <c r="E547" s="6"/>
      <c r="F547" s="6" t="n">
        <f aca="false">E547*1.55</f>
        <v>0</v>
      </c>
    </row>
    <row r="548" customFormat="false" ht="12.75" hidden="false" customHeight="false" outlineLevel="0" collapsed="false">
      <c r="A548" s="0" t="n">
        <v>5</v>
      </c>
      <c r="B548" s="0" t="s">
        <v>800</v>
      </c>
      <c r="C548" s="0" t="s">
        <v>801</v>
      </c>
      <c r="E548" s="6" t="n">
        <v>1.5</v>
      </c>
      <c r="F548" s="6" t="n">
        <f aca="false">E548*1.55</f>
        <v>2.325</v>
      </c>
    </row>
    <row r="549" customFormat="false" ht="12.75" hidden="false" customHeight="false" outlineLevel="0" collapsed="false">
      <c r="A549" s="0" t="n">
        <v>6</v>
      </c>
      <c r="B549" s="0" t="s">
        <v>802</v>
      </c>
      <c r="C549" s="0" t="s">
        <v>803</v>
      </c>
      <c r="D549" s="0" t="n">
        <v>1</v>
      </c>
      <c r="E549" s="6" t="n">
        <v>12</v>
      </c>
      <c r="F549" s="6" t="n">
        <f aca="false">E549*1.55</f>
        <v>18.6</v>
      </c>
    </row>
    <row r="550" customFormat="false" ht="12.75" hidden="false" customHeight="false" outlineLevel="0" collapsed="false">
      <c r="A550" s="0" t="n">
        <v>7</v>
      </c>
      <c r="B550" s="0" t="s">
        <v>804</v>
      </c>
      <c r="C550" s="0" t="s">
        <v>805</v>
      </c>
      <c r="D550" s="0" t="n">
        <v>2</v>
      </c>
      <c r="E550" s="6" t="n">
        <v>3</v>
      </c>
      <c r="F550" s="6" t="n">
        <f aca="false">E550*1.55</f>
        <v>4.65</v>
      </c>
    </row>
    <row r="551" customFormat="false" ht="12.75" hidden="false" customHeight="false" outlineLevel="0" collapsed="false">
      <c r="A551" s="0" t="n">
        <v>8</v>
      </c>
      <c r="B551" s="0" t="s">
        <v>806</v>
      </c>
      <c r="C551" s="0" t="s">
        <v>807</v>
      </c>
      <c r="D551" s="0" t="n">
        <v>1</v>
      </c>
      <c r="E551" s="6" t="n">
        <v>3</v>
      </c>
      <c r="F551" s="6" t="n">
        <f aca="false">E551*1.55</f>
        <v>4.65</v>
      </c>
    </row>
    <row r="552" customFormat="false" ht="12.75" hidden="false" customHeight="false" outlineLevel="0" collapsed="false">
      <c r="A552" s="0" t="n">
        <v>9</v>
      </c>
      <c r="B552" s="0" t="s">
        <v>808</v>
      </c>
      <c r="C552" s="0" t="s">
        <v>809</v>
      </c>
      <c r="D552" s="0" t="n">
        <v>1</v>
      </c>
      <c r="E552" s="6" t="n">
        <v>3</v>
      </c>
      <c r="F552" s="6" t="n">
        <f aca="false">E552*1.55</f>
        <v>4.65</v>
      </c>
    </row>
    <row r="553" customFormat="false" ht="12.75" hidden="false" customHeight="false" outlineLevel="0" collapsed="false">
      <c r="A553" s="0" t="n">
        <v>10</v>
      </c>
      <c r="B553" s="0" t="s">
        <v>810</v>
      </c>
      <c r="C553" s="0" t="s">
        <v>811</v>
      </c>
      <c r="D553" s="0" t="n">
        <v>1</v>
      </c>
      <c r="E553" s="6" t="n">
        <v>8</v>
      </c>
      <c r="F553" s="6" t="n">
        <f aca="false">E553*1.55</f>
        <v>12.4</v>
      </c>
    </row>
    <row r="554" customFormat="false" ht="12.75" hidden="false" customHeight="false" outlineLevel="0" collapsed="false">
      <c r="A554" s="0" t="n">
        <v>11</v>
      </c>
      <c r="B554" s="0" t="s">
        <v>812</v>
      </c>
      <c r="C554" s="0" t="s">
        <v>813</v>
      </c>
      <c r="D554" s="0" t="n">
        <v>1</v>
      </c>
      <c r="E554" s="6" t="n">
        <v>30</v>
      </c>
      <c r="F554" s="6" t="n">
        <f aca="false">E554*1.55</f>
        <v>46.5</v>
      </c>
    </row>
    <row r="555" customFormat="false" ht="12.75" hidden="true" customHeight="false" outlineLevel="0" collapsed="false">
      <c r="B555" s="9"/>
      <c r="E555" s="6"/>
      <c r="F555" s="6" t="n">
        <f aca="false">E555*1.55</f>
        <v>0</v>
      </c>
    </row>
    <row r="556" customFormat="false" ht="12.75" hidden="true" customHeight="false" outlineLevel="0" collapsed="false">
      <c r="E556" s="6"/>
      <c r="F556" s="6" t="n">
        <f aca="false">E556*1.55</f>
        <v>0</v>
      </c>
    </row>
    <row r="557" customFormat="false" ht="12.75" hidden="true" customHeight="false" outlineLevel="0" collapsed="false">
      <c r="E557" s="6"/>
      <c r="F557" s="6" t="n">
        <f aca="false">E557*1.55</f>
        <v>0</v>
      </c>
    </row>
    <row r="558" customFormat="false" ht="12.75" hidden="true" customHeight="false" outlineLevel="0" collapsed="false">
      <c r="E558" s="6"/>
      <c r="F558" s="6" t="n">
        <f aca="false">E558*1.55</f>
        <v>0</v>
      </c>
    </row>
    <row r="559" customFormat="false" ht="12.75" hidden="false" customHeight="false" outlineLevel="0" collapsed="false">
      <c r="A559" s="0" t="n">
        <v>16</v>
      </c>
      <c r="B559" s="0" t="s">
        <v>814</v>
      </c>
      <c r="C559" s="0" t="s">
        <v>815</v>
      </c>
      <c r="D559" s="0" t="n">
        <v>4</v>
      </c>
      <c r="E559" s="6" t="n">
        <v>2</v>
      </c>
      <c r="F559" s="6" t="n">
        <f aca="false">E559*1.55</f>
        <v>3.1</v>
      </c>
    </row>
    <row r="560" customFormat="false" ht="12.75" hidden="false" customHeight="false" outlineLevel="0" collapsed="false">
      <c r="A560" s="0" t="n">
        <v>17</v>
      </c>
      <c r="B560" s="0" t="s">
        <v>816</v>
      </c>
      <c r="C560" s="0" t="s">
        <v>817</v>
      </c>
      <c r="D560" s="0" t="n">
        <v>1</v>
      </c>
      <c r="E560" s="6" t="n">
        <v>50</v>
      </c>
      <c r="F560" s="6" t="n">
        <f aca="false">E560*1.55</f>
        <v>77.5</v>
      </c>
    </row>
    <row r="561" customFormat="false" ht="12.75" hidden="false" customHeight="false" outlineLevel="0" collapsed="false">
      <c r="A561" s="0" t="n">
        <v>18</v>
      </c>
      <c r="B561" s="0" t="s">
        <v>818</v>
      </c>
      <c r="C561" s="0" t="s">
        <v>819</v>
      </c>
      <c r="D561" s="0" t="n">
        <v>1</v>
      </c>
      <c r="E561" s="6" t="n">
        <v>9</v>
      </c>
      <c r="F561" s="6" t="n">
        <f aca="false">E561*1.55</f>
        <v>13.95</v>
      </c>
    </row>
    <row r="562" customFormat="false" ht="12.75" hidden="false" customHeight="false" outlineLevel="0" collapsed="false">
      <c r="A562" s="0" t="n">
        <v>19</v>
      </c>
      <c r="B562" s="0" t="s">
        <v>820</v>
      </c>
      <c r="C562" s="0" t="s">
        <v>821</v>
      </c>
      <c r="D562" s="0" t="n">
        <v>2</v>
      </c>
      <c r="E562" s="6" t="n">
        <v>14.95</v>
      </c>
      <c r="F562" s="6" t="n">
        <f aca="false">E562*1.55</f>
        <v>23.1725</v>
      </c>
    </row>
    <row r="563" customFormat="false" ht="12.75" hidden="false" customHeight="false" outlineLevel="0" collapsed="false">
      <c r="E563" s="6"/>
      <c r="F563" s="6"/>
    </row>
    <row r="564" customFormat="false" ht="12.75" hidden="false" customHeight="false" outlineLevel="0" collapsed="false">
      <c r="E564" s="6"/>
      <c r="F564" s="6"/>
    </row>
    <row r="565" customFormat="false" ht="15" hidden="false" customHeight="false" outlineLevel="0" collapsed="false">
      <c r="A565" s="5" t="s">
        <v>822</v>
      </c>
      <c r="E565" s="6"/>
      <c r="F565" s="6"/>
    </row>
    <row r="566" customFormat="false" ht="12.75" hidden="false" customHeight="false" outlineLevel="0" collapsed="false">
      <c r="A566" s="0" t="n">
        <v>1</v>
      </c>
      <c r="B566" s="0" t="s">
        <v>794</v>
      </c>
      <c r="C566" s="0" t="s">
        <v>823</v>
      </c>
      <c r="D566" s="0" t="n">
        <v>1</v>
      </c>
      <c r="E566" s="6" t="n">
        <v>117</v>
      </c>
      <c r="F566" s="6" t="n">
        <f aca="false">E566*1.55</f>
        <v>181.35</v>
      </c>
    </row>
    <row r="567" customFormat="false" ht="12.75" hidden="false" customHeight="false" outlineLevel="0" collapsed="false">
      <c r="A567" s="0" t="n">
        <v>2</v>
      </c>
      <c r="B567" s="0" t="s">
        <v>798</v>
      </c>
      <c r="C567" s="0" t="s">
        <v>799</v>
      </c>
      <c r="D567" s="0" t="n">
        <v>1</v>
      </c>
      <c r="E567" s="6" t="n">
        <v>15</v>
      </c>
      <c r="F567" s="6" t="n">
        <f aca="false">E567*1.55</f>
        <v>23.25</v>
      </c>
    </row>
    <row r="568" customFormat="false" ht="12.75" hidden="false" customHeight="false" outlineLevel="0" collapsed="false">
      <c r="A568" s="0" t="n">
        <v>3</v>
      </c>
      <c r="B568" s="0" t="s">
        <v>796</v>
      </c>
      <c r="C568" s="0" t="s">
        <v>797</v>
      </c>
      <c r="D568" s="0" t="n">
        <v>1</v>
      </c>
      <c r="E568" s="6" t="n">
        <v>10</v>
      </c>
      <c r="F568" s="6" t="n">
        <f aca="false">E568*1.55</f>
        <v>15.5</v>
      </c>
    </row>
    <row r="569" customFormat="false" ht="12.75" hidden="false" customHeight="false" outlineLevel="0" collapsed="false">
      <c r="A569" s="0" t="n">
        <v>4</v>
      </c>
      <c r="B569" s="0" t="s">
        <v>804</v>
      </c>
      <c r="C569" s="0" t="s">
        <v>805</v>
      </c>
      <c r="D569" s="0" t="n">
        <v>2</v>
      </c>
      <c r="E569" s="6" t="n">
        <v>3</v>
      </c>
      <c r="F569" s="6" t="n">
        <f aca="false">E569*1.55</f>
        <v>4.65</v>
      </c>
    </row>
    <row r="570" customFormat="false" ht="12.75" hidden="false" customHeight="false" outlineLevel="0" collapsed="false">
      <c r="A570" s="0" t="n">
        <v>5</v>
      </c>
      <c r="B570" s="0" t="s">
        <v>802</v>
      </c>
      <c r="C570" s="0" t="s">
        <v>803</v>
      </c>
      <c r="D570" s="0" t="n">
        <v>1</v>
      </c>
      <c r="E570" s="6" t="n">
        <v>12</v>
      </c>
      <c r="F570" s="6" t="n">
        <f aca="false">E570*1.55</f>
        <v>18.6</v>
      </c>
    </row>
    <row r="571" customFormat="false" ht="12.75" hidden="false" customHeight="false" outlineLevel="0" collapsed="false">
      <c r="A571" s="0" t="n">
        <v>6</v>
      </c>
      <c r="B571" s="0" t="s">
        <v>806</v>
      </c>
      <c r="C571" s="0" t="s">
        <v>807</v>
      </c>
      <c r="D571" s="0" t="n">
        <v>1</v>
      </c>
      <c r="E571" s="6" t="n">
        <v>3</v>
      </c>
      <c r="F571" s="6" t="n">
        <f aca="false">E571*1.55</f>
        <v>4.65</v>
      </c>
    </row>
    <row r="572" customFormat="false" ht="12.75" hidden="false" customHeight="false" outlineLevel="0" collapsed="false">
      <c r="A572" s="0" t="n">
        <v>7</v>
      </c>
      <c r="B572" s="0" t="s">
        <v>808</v>
      </c>
      <c r="C572" s="0" t="s">
        <v>809</v>
      </c>
      <c r="D572" s="0" t="n">
        <v>1</v>
      </c>
      <c r="E572" s="6" t="n">
        <v>3</v>
      </c>
      <c r="F572" s="6" t="n">
        <f aca="false">E572*1.55</f>
        <v>4.65</v>
      </c>
    </row>
    <row r="573" customFormat="false" ht="12.75" hidden="true" customHeight="false" outlineLevel="0" collapsed="false">
      <c r="E573" s="6"/>
      <c r="F573" s="6" t="n">
        <f aca="false">E573*1.55</f>
        <v>0</v>
      </c>
    </row>
    <row r="574" customFormat="false" ht="12.75" hidden="false" customHeight="false" outlineLevel="0" collapsed="false">
      <c r="A574" s="0" t="n">
        <v>9</v>
      </c>
      <c r="B574" s="0" t="s">
        <v>810</v>
      </c>
      <c r="C574" s="0" t="s">
        <v>811</v>
      </c>
      <c r="D574" s="0" t="n">
        <v>1</v>
      </c>
      <c r="E574" s="6" t="n">
        <v>8</v>
      </c>
      <c r="F574" s="6" t="n">
        <f aca="false">E574*1.55</f>
        <v>12.4</v>
      </c>
    </row>
    <row r="575" customFormat="false" ht="12.75" hidden="false" customHeight="false" outlineLevel="0" collapsed="false">
      <c r="A575" s="0" t="n">
        <v>10</v>
      </c>
      <c r="B575" s="0" t="s">
        <v>812</v>
      </c>
      <c r="C575" s="0" t="s">
        <v>813</v>
      </c>
      <c r="D575" s="0" t="n">
        <v>1</v>
      </c>
      <c r="E575" s="6" t="n">
        <v>30</v>
      </c>
      <c r="F575" s="6" t="n">
        <f aca="false">E575*1.55</f>
        <v>46.5</v>
      </c>
    </row>
    <row r="576" customFormat="false" ht="12.75" hidden="true" customHeight="false" outlineLevel="0" collapsed="false">
      <c r="E576" s="6"/>
      <c r="F576" s="6" t="n">
        <f aca="false">E576*1.55</f>
        <v>0</v>
      </c>
    </row>
    <row r="577" customFormat="false" ht="12.75" hidden="true" customHeight="false" outlineLevel="0" collapsed="false">
      <c r="E577" s="6"/>
      <c r="F577" s="6" t="n">
        <f aca="false">E577*1.55</f>
        <v>0</v>
      </c>
    </row>
    <row r="578" customFormat="false" ht="12.75" hidden="true" customHeight="false" outlineLevel="0" collapsed="false">
      <c r="E578" s="6"/>
      <c r="F578" s="6" t="n">
        <f aca="false">E578*1.55</f>
        <v>0</v>
      </c>
    </row>
    <row r="579" customFormat="false" ht="12.75" hidden="true" customHeight="false" outlineLevel="0" collapsed="false">
      <c r="E579" s="6"/>
      <c r="F579" s="6" t="n">
        <f aca="false">E579*1.55</f>
        <v>0</v>
      </c>
    </row>
    <row r="580" customFormat="false" ht="12.75" hidden="true" customHeight="false" outlineLevel="0" collapsed="false">
      <c r="E580" s="6"/>
      <c r="F580" s="6" t="n">
        <f aca="false">E580*1.55</f>
        <v>0</v>
      </c>
    </row>
    <row r="581" customFormat="false" ht="12.75" hidden="true" customHeight="false" outlineLevel="0" collapsed="false">
      <c r="E581" s="6"/>
      <c r="F581" s="6" t="n">
        <f aca="false">E581*1.55</f>
        <v>0</v>
      </c>
    </row>
    <row r="582" customFormat="false" ht="12.75" hidden="true" customHeight="false" outlineLevel="0" collapsed="false">
      <c r="E582" s="6"/>
      <c r="F582" s="6" t="n">
        <f aca="false">E582*1.55</f>
        <v>0</v>
      </c>
    </row>
    <row r="583" customFormat="false" ht="12.75" hidden="true" customHeight="false" outlineLevel="0" collapsed="false">
      <c r="E583" s="6"/>
      <c r="F583" s="6" t="n">
        <f aca="false">E583*1.55</f>
        <v>0</v>
      </c>
    </row>
    <row r="584" customFormat="false" ht="12.75" hidden="true" customHeight="false" outlineLevel="0" collapsed="false">
      <c r="B584" s="9"/>
      <c r="E584" s="6"/>
      <c r="F584" s="6" t="n">
        <f aca="false">E584*1.55</f>
        <v>0</v>
      </c>
    </row>
    <row r="585" customFormat="false" ht="12.75" hidden="true" customHeight="false" outlineLevel="0" collapsed="false">
      <c r="E585" s="6"/>
      <c r="F585" s="6" t="n">
        <f aca="false">E585*1.55</f>
        <v>0</v>
      </c>
    </row>
    <row r="586" customFormat="false" ht="12.75" hidden="true" customHeight="false" outlineLevel="0" collapsed="false">
      <c r="E586" s="6"/>
      <c r="F586" s="6" t="n">
        <f aca="false">E586*1.55</f>
        <v>0</v>
      </c>
    </row>
    <row r="587" customFormat="false" ht="12.75" hidden="true" customHeight="false" outlineLevel="0" collapsed="false">
      <c r="E587" s="6"/>
      <c r="F587" s="6" t="n">
        <f aca="false">E587*1.55</f>
        <v>0</v>
      </c>
    </row>
    <row r="588" customFormat="false" ht="12.75" hidden="false" customHeight="false" outlineLevel="0" collapsed="false">
      <c r="A588" s="0" t="n">
        <v>15</v>
      </c>
      <c r="B588" s="0" t="s">
        <v>814</v>
      </c>
      <c r="C588" s="0" t="s">
        <v>815</v>
      </c>
      <c r="D588" s="0" t="n">
        <v>4</v>
      </c>
      <c r="E588" s="6" t="n">
        <v>1.1</v>
      </c>
      <c r="F588" s="6" t="n">
        <f aca="false">E588*1.55</f>
        <v>1.705</v>
      </c>
    </row>
    <row r="589" customFormat="false" ht="12.75" hidden="false" customHeight="false" outlineLevel="0" collapsed="false">
      <c r="A589" s="0" t="n">
        <v>16</v>
      </c>
      <c r="B589" s="0" t="s">
        <v>824</v>
      </c>
      <c r="C589" s="0" t="s">
        <v>817</v>
      </c>
      <c r="D589" s="0" t="n">
        <v>1</v>
      </c>
      <c r="E589" s="6" t="n">
        <v>50</v>
      </c>
      <c r="F589" s="6" t="n">
        <f aca="false">E589*1.55</f>
        <v>77.5</v>
      </c>
    </row>
    <row r="590" customFormat="false" ht="12.75" hidden="false" customHeight="false" outlineLevel="0" collapsed="false">
      <c r="A590" s="0" t="n">
        <v>17</v>
      </c>
      <c r="B590" s="0" t="s">
        <v>818</v>
      </c>
      <c r="C590" s="0" t="s">
        <v>819</v>
      </c>
      <c r="D590" s="0" t="n">
        <v>1</v>
      </c>
      <c r="E590" s="6" t="n">
        <v>9</v>
      </c>
      <c r="F590" s="6" t="n">
        <f aca="false">E590*1.55</f>
        <v>13.95</v>
      </c>
    </row>
    <row r="591" customFormat="false" ht="12.75" hidden="false" customHeight="false" outlineLevel="0" collapsed="false">
      <c r="A591" s="0" t="n">
        <v>18</v>
      </c>
      <c r="B591" s="0" t="s">
        <v>820</v>
      </c>
      <c r="C591" s="0" t="s">
        <v>821</v>
      </c>
      <c r="D591" s="0" t="n">
        <v>1</v>
      </c>
      <c r="E591" s="6" t="n">
        <v>14.95</v>
      </c>
      <c r="F591" s="6" t="n">
        <f aca="false">E591*1.55</f>
        <v>23.1725</v>
      </c>
    </row>
    <row r="592" customFormat="false" ht="12.75" hidden="false" customHeight="false" outlineLevel="0" collapsed="false">
      <c r="E592" s="6"/>
      <c r="F592" s="6"/>
    </row>
    <row r="593" customFormat="false" ht="12.75" hidden="false" customHeight="false" outlineLevel="0" collapsed="false">
      <c r="E593" s="6"/>
      <c r="F593" s="6"/>
    </row>
    <row r="594" customFormat="false" ht="15" hidden="false" customHeight="false" outlineLevel="0" collapsed="false">
      <c r="A594" s="5" t="s">
        <v>825</v>
      </c>
      <c r="E594" s="6"/>
      <c r="F594" s="6"/>
    </row>
    <row r="595" customFormat="false" ht="12.75" hidden="false" customHeight="false" outlineLevel="0" collapsed="false">
      <c r="A595" s="0" t="n">
        <v>1</v>
      </c>
      <c r="B595" s="0" t="s">
        <v>826</v>
      </c>
      <c r="C595" s="0" t="s">
        <v>827</v>
      </c>
      <c r="D595" s="0" t="n">
        <v>1</v>
      </c>
      <c r="E595" s="6" t="n">
        <v>37.86</v>
      </c>
      <c r="F595" s="6" t="n">
        <f aca="false">E595*1.55</f>
        <v>58.683</v>
      </c>
    </row>
    <row r="596" customFormat="false" ht="12.75" hidden="false" customHeight="false" outlineLevel="0" collapsed="false">
      <c r="A596" s="0" t="n">
        <v>2</v>
      </c>
      <c r="B596" s="0" t="s">
        <v>828</v>
      </c>
      <c r="C596" s="0" t="s">
        <v>829</v>
      </c>
      <c r="D596" s="0" t="n">
        <v>1</v>
      </c>
      <c r="E596" s="6" t="n">
        <v>6</v>
      </c>
      <c r="F596" s="6" t="n">
        <f aca="false">E596*1.55</f>
        <v>9.3</v>
      </c>
    </row>
    <row r="597" customFormat="false" ht="12.75" hidden="false" customHeight="false" outlineLevel="0" collapsed="false">
      <c r="A597" s="0" t="n">
        <v>3</v>
      </c>
      <c r="B597" s="0" t="s">
        <v>830</v>
      </c>
      <c r="C597" s="0" t="s">
        <v>831</v>
      </c>
      <c r="D597" s="0" t="n">
        <v>1</v>
      </c>
      <c r="E597" s="6" t="n">
        <v>16</v>
      </c>
      <c r="F597" s="6" t="n">
        <f aca="false">E597*1.55</f>
        <v>24.8</v>
      </c>
    </row>
    <row r="598" customFormat="false" ht="12.75" hidden="false" customHeight="false" outlineLevel="0" collapsed="false">
      <c r="A598" s="0" t="n">
        <v>4</v>
      </c>
      <c r="B598" s="0" t="s">
        <v>353</v>
      </c>
      <c r="C598" s="0" t="s">
        <v>832</v>
      </c>
      <c r="D598" s="0" t="n">
        <v>4</v>
      </c>
      <c r="E598" s="6" t="n">
        <v>1.3</v>
      </c>
      <c r="F598" s="6" t="n">
        <f aca="false">E598*1.55</f>
        <v>2.015</v>
      </c>
    </row>
    <row r="599" customFormat="false" ht="12.75" hidden="false" customHeight="false" outlineLevel="0" collapsed="false">
      <c r="A599" s="0" t="n">
        <v>5</v>
      </c>
      <c r="B599" s="0" t="s">
        <v>493</v>
      </c>
      <c r="C599" s="0" t="s">
        <v>435</v>
      </c>
      <c r="D599" s="0" t="n">
        <v>4</v>
      </c>
      <c r="E599" s="6" t="n">
        <v>1.1</v>
      </c>
      <c r="F599" s="6" t="n">
        <f aca="false">E599*1.55</f>
        <v>1.705</v>
      </c>
    </row>
    <row r="600" customFormat="false" ht="12.75" hidden="false" customHeight="false" outlineLevel="0" collapsed="false">
      <c r="E600" s="6"/>
      <c r="F600" s="6"/>
    </row>
    <row r="601" customFormat="false" ht="12.75" hidden="false" customHeight="false" outlineLevel="0" collapsed="false">
      <c r="E601" s="6"/>
      <c r="F601" s="6"/>
    </row>
    <row r="602" customFormat="false" ht="15" hidden="false" customHeight="false" outlineLevel="0" collapsed="false">
      <c r="A602" s="5" t="s">
        <v>833</v>
      </c>
      <c r="E602" s="6"/>
      <c r="F602" s="6"/>
    </row>
    <row r="603" customFormat="false" ht="12.75" hidden="false" customHeight="false" outlineLevel="0" collapsed="false">
      <c r="A603" s="0" t="n">
        <v>1</v>
      </c>
      <c r="B603" s="0" t="s">
        <v>834</v>
      </c>
      <c r="C603" s="0" t="s">
        <v>835</v>
      </c>
      <c r="D603" s="0" t="n">
        <v>2</v>
      </c>
      <c r="E603" s="6" t="n">
        <v>110</v>
      </c>
      <c r="F603" s="6" t="n">
        <f aca="false">E603*1.55</f>
        <v>170.5</v>
      </c>
    </row>
    <row r="604" customFormat="false" ht="12.75" hidden="false" customHeight="false" outlineLevel="0" collapsed="false">
      <c r="A604" s="0" t="n">
        <v>2</v>
      </c>
      <c r="B604" s="0" t="s">
        <v>836</v>
      </c>
      <c r="C604" s="0" t="s">
        <v>837</v>
      </c>
      <c r="D604" s="0" t="n">
        <v>1</v>
      </c>
      <c r="E604" s="6" t="n">
        <v>130</v>
      </c>
      <c r="F604" s="6" t="n">
        <f aca="false">E604*1.55</f>
        <v>201.5</v>
      </c>
    </row>
    <row r="605" customFormat="false" ht="12.75" hidden="false" customHeight="false" outlineLevel="0" collapsed="false">
      <c r="A605" s="0" t="n">
        <v>3</v>
      </c>
      <c r="B605" s="0" t="s">
        <v>838</v>
      </c>
      <c r="C605" s="0" t="s">
        <v>839</v>
      </c>
      <c r="D605" s="0" t="n">
        <v>1</v>
      </c>
      <c r="E605" s="6" t="n">
        <v>130</v>
      </c>
      <c r="F605" s="6" t="n">
        <f aca="false">E605*1.55</f>
        <v>201.5</v>
      </c>
    </row>
    <row r="606" customFormat="false" ht="12.75" hidden="true" customHeight="false" outlineLevel="0" collapsed="false">
      <c r="E606" s="6"/>
      <c r="F606" s="6" t="n">
        <f aca="false">E606*1.55</f>
        <v>0</v>
      </c>
    </row>
    <row r="607" customFormat="false" ht="12.75" hidden="true" customHeight="false" outlineLevel="0" collapsed="false">
      <c r="E607" s="6"/>
      <c r="F607" s="6" t="n">
        <f aca="false">E607*1.55</f>
        <v>0</v>
      </c>
    </row>
    <row r="608" customFormat="false" ht="12.75" hidden="true" customHeight="false" outlineLevel="0" collapsed="false">
      <c r="E608" s="6"/>
      <c r="F608" s="6" t="n">
        <f aca="false">E608*1.55</f>
        <v>0</v>
      </c>
    </row>
    <row r="609" customFormat="false" ht="12.75" hidden="true" customHeight="false" outlineLevel="0" collapsed="false">
      <c r="E609" s="6"/>
      <c r="F609" s="6" t="n">
        <f aca="false">E609*1.55</f>
        <v>0</v>
      </c>
    </row>
    <row r="610" customFormat="false" ht="12.75" hidden="false" customHeight="false" outlineLevel="0" collapsed="false">
      <c r="A610" s="0" t="n">
        <v>8</v>
      </c>
      <c r="B610" s="0" t="s">
        <v>840</v>
      </c>
      <c r="C610" s="0" t="s">
        <v>841</v>
      </c>
      <c r="D610" s="0" t="n">
        <v>2</v>
      </c>
      <c r="E610" s="6" t="n">
        <v>2</v>
      </c>
      <c r="F610" s="6" t="n">
        <f aca="false">E610*1.55</f>
        <v>3.1</v>
      </c>
    </row>
    <row r="611" customFormat="false" ht="12.75" hidden="false" customHeight="false" outlineLevel="0" collapsed="false">
      <c r="A611" s="0" t="n">
        <v>9</v>
      </c>
      <c r="B611" s="0" t="s">
        <v>842</v>
      </c>
      <c r="C611" s="0" t="s">
        <v>843</v>
      </c>
      <c r="D611" s="0" t="n">
        <v>2</v>
      </c>
      <c r="E611" s="6" t="n">
        <v>6</v>
      </c>
      <c r="F611" s="6" t="n">
        <f aca="false">E611*1.55</f>
        <v>9.3</v>
      </c>
    </row>
    <row r="612" customFormat="false" ht="12.75" hidden="false" customHeight="false" outlineLevel="0" collapsed="false">
      <c r="A612" s="0" t="n">
        <v>10</v>
      </c>
      <c r="B612" s="0" t="s">
        <v>844</v>
      </c>
      <c r="C612" s="0" t="s">
        <v>845</v>
      </c>
      <c r="D612" s="0" t="n">
        <v>2</v>
      </c>
      <c r="E612" s="6" t="n">
        <v>13</v>
      </c>
      <c r="F612" s="6" t="n">
        <f aca="false">E612*1.55</f>
        <v>20.15</v>
      </c>
    </row>
    <row r="613" customFormat="false" ht="12.75" hidden="false" customHeight="false" outlineLevel="0" collapsed="false">
      <c r="A613" s="0" t="n">
        <v>11</v>
      </c>
      <c r="B613" s="0" t="s">
        <v>846</v>
      </c>
      <c r="C613" s="0" t="s">
        <v>174</v>
      </c>
      <c r="D613" s="0" t="n">
        <v>2</v>
      </c>
      <c r="E613" s="6" t="n">
        <v>6</v>
      </c>
      <c r="F613" s="6" t="n">
        <f aca="false">E613*1.55</f>
        <v>9.3</v>
      </c>
    </row>
    <row r="614" customFormat="false" ht="12.75" hidden="false" customHeight="false" outlineLevel="0" collapsed="false">
      <c r="A614" s="0" t="n">
        <v>12</v>
      </c>
      <c r="B614" s="0" t="s">
        <v>847</v>
      </c>
      <c r="C614" s="0" t="s">
        <v>848</v>
      </c>
      <c r="D614" s="0" t="n">
        <v>2</v>
      </c>
      <c r="E614" s="6" t="n">
        <v>8</v>
      </c>
      <c r="F614" s="6" t="n">
        <f aca="false">E614*1.55</f>
        <v>12.4</v>
      </c>
    </row>
    <row r="615" customFormat="false" ht="12.75" hidden="true" customHeight="false" outlineLevel="0" collapsed="false">
      <c r="E615" s="6"/>
      <c r="F615" s="6" t="n">
        <f aca="false">E615*1.55</f>
        <v>0</v>
      </c>
    </row>
    <row r="616" customFormat="false" ht="12.75" hidden="true" customHeight="false" outlineLevel="0" collapsed="false">
      <c r="E616" s="6"/>
      <c r="F616" s="6" t="n">
        <f aca="false">E616*1.55</f>
        <v>0</v>
      </c>
    </row>
    <row r="617" customFormat="false" ht="12.75" hidden="false" customHeight="false" outlineLevel="0" collapsed="false">
      <c r="A617" s="0" t="n">
        <v>15</v>
      </c>
      <c r="B617" s="0" t="s">
        <v>849</v>
      </c>
      <c r="C617" s="0" t="s">
        <v>850</v>
      </c>
      <c r="D617" s="0" t="n">
        <v>2</v>
      </c>
      <c r="E617" s="6" t="n">
        <v>10</v>
      </c>
      <c r="F617" s="6" t="n">
        <f aca="false">E617*1.55</f>
        <v>15.5</v>
      </c>
    </row>
    <row r="618" customFormat="false" ht="12.75" hidden="false" customHeight="false" outlineLevel="0" collapsed="false">
      <c r="A618" s="0" t="n">
        <v>16</v>
      </c>
      <c r="B618" s="0" t="s">
        <v>851</v>
      </c>
      <c r="C618" s="0" t="s">
        <v>174</v>
      </c>
      <c r="D618" s="0" t="n">
        <v>2</v>
      </c>
      <c r="E618" s="6" t="n">
        <v>5</v>
      </c>
      <c r="F618" s="6" t="n">
        <f aca="false">E618*1.55</f>
        <v>7.75</v>
      </c>
    </row>
    <row r="619" customFormat="false" ht="12.75" hidden="false" customHeight="false" outlineLevel="0" collapsed="false">
      <c r="A619" s="0" t="n">
        <v>17</v>
      </c>
      <c r="B619" s="0" t="s">
        <v>852</v>
      </c>
      <c r="C619" s="0" t="s">
        <v>853</v>
      </c>
      <c r="D619" s="0" t="n">
        <v>2</v>
      </c>
      <c r="E619" s="6" t="n">
        <v>3</v>
      </c>
      <c r="F619" s="6" t="n">
        <f aca="false">E619*1.55</f>
        <v>4.65</v>
      </c>
    </row>
    <row r="620" customFormat="false" ht="12.75" hidden="false" customHeight="false" outlineLevel="0" collapsed="false">
      <c r="A620" s="0" t="n">
        <v>18</v>
      </c>
      <c r="B620" s="0" t="s">
        <v>521</v>
      </c>
      <c r="C620" s="0" t="s">
        <v>854</v>
      </c>
      <c r="D620" s="0" t="n">
        <v>2</v>
      </c>
      <c r="E620" s="6" t="n">
        <v>3</v>
      </c>
      <c r="F620" s="6" t="n">
        <f aca="false">E620*1.55</f>
        <v>4.65</v>
      </c>
    </row>
    <row r="621" customFormat="false" ht="12.75" hidden="false" customHeight="false" outlineLevel="0" collapsed="false">
      <c r="A621" s="0" t="n">
        <v>19</v>
      </c>
      <c r="B621" s="0" t="s">
        <v>855</v>
      </c>
      <c r="C621" s="0" t="s">
        <v>856</v>
      </c>
      <c r="D621" s="0" t="n">
        <v>2</v>
      </c>
      <c r="E621" s="6" t="n">
        <v>5</v>
      </c>
      <c r="F621" s="6" t="n">
        <f aca="false">E621*1.55</f>
        <v>7.75</v>
      </c>
    </row>
    <row r="622" customFormat="false" ht="12.75" hidden="false" customHeight="false" outlineLevel="0" collapsed="false">
      <c r="A622" s="0" t="n">
        <v>20</v>
      </c>
      <c r="B622" s="0" t="s">
        <v>857</v>
      </c>
      <c r="C622" s="0" t="s">
        <v>858</v>
      </c>
      <c r="D622" s="0" t="n">
        <v>1</v>
      </c>
      <c r="E622" s="6" t="n">
        <v>185</v>
      </c>
      <c r="F622" s="6" t="n">
        <f aca="false">E622*1.55</f>
        <v>286.75</v>
      </c>
    </row>
    <row r="623" customFormat="false" ht="12.75" hidden="false" customHeight="false" outlineLevel="0" collapsed="false">
      <c r="A623" s="0" t="n">
        <v>21</v>
      </c>
      <c r="B623" s="0" t="s">
        <v>859</v>
      </c>
      <c r="C623" s="0" t="s">
        <v>860</v>
      </c>
      <c r="D623" s="0" t="n">
        <v>1</v>
      </c>
      <c r="E623" s="6" t="n">
        <v>150</v>
      </c>
      <c r="F623" s="6" t="n">
        <f aca="false">E623*1.55</f>
        <v>232.5</v>
      </c>
    </row>
    <row r="624" customFormat="false" ht="12.75" hidden="false" customHeight="false" outlineLevel="0" collapsed="false">
      <c r="A624" s="0" t="n">
        <v>22</v>
      </c>
      <c r="B624" s="0" t="s">
        <v>861</v>
      </c>
      <c r="C624" s="0" t="s">
        <v>862</v>
      </c>
      <c r="D624" s="0" t="n">
        <v>1</v>
      </c>
      <c r="E624" s="6" t="n">
        <v>150</v>
      </c>
      <c r="F624" s="6" t="n">
        <f aca="false">E624*1.55</f>
        <v>232.5</v>
      </c>
    </row>
    <row r="625" customFormat="false" ht="12.75" hidden="false" customHeight="false" outlineLevel="0" collapsed="false">
      <c r="A625" s="0" t="n">
        <v>23</v>
      </c>
      <c r="B625" s="0" t="s">
        <v>863</v>
      </c>
      <c r="C625" s="0" t="s">
        <v>864</v>
      </c>
      <c r="D625" s="0" t="n">
        <v>4</v>
      </c>
      <c r="E625" s="6" t="n">
        <v>3</v>
      </c>
      <c r="F625" s="6" t="n">
        <f aca="false">E625*1.55</f>
        <v>4.65</v>
      </c>
    </row>
    <row r="626" customFormat="false" ht="12.75" hidden="false" customHeight="false" outlineLevel="0" collapsed="false">
      <c r="A626" s="0" t="n">
        <v>24</v>
      </c>
      <c r="B626" s="0" t="s">
        <v>865</v>
      </c>
      <c r="C626" s="0" t="s">
        <v>866</v>
      </c>
      <c r="D626" s="0" t="n">
        <v>1</v>
      </c>
      <c r="E626" s="6" t="n">
        <v>300</v>
      </c>
      <c r="F626" s="6" t="n">
        <f aca="false">E626*1.55</f>
        <v>465</v>
      </c>
    </row>
    <row r="627" customFormat="false" ht="12.75" hidden="false" customHeight="false" outlineLevel="0" collapsed="false">
      <c r="E627" s="6"/>
      <c r="F627" s="6"/>
    </row>
    <row r="628" customFormat="false" ht="15" hidden="false" customHeight="false" outlineLevel="0" collapsed="false">
      <c r="A628" s="5" t="s">
        <v>867</v>
      </c>
      <c r="E628" s="6"/>
      <c r="F628" s="6"/>
    </row>
    <row r="629" customFormat="false" ht="12.75" hidden="false" customHeight="false" outlineLevel="0" collapsed="false">
      <c r="A629" s="0" t="n">
        <v>1</v>
      </c>
      <c r="B629" s="0" t="s">
        <v>868</v>
      </c>
      <c r="C629" s="0" t="s">
        <v>869</v>
      </c>
      <c r="D629" s="0" t="n">
        <v>1</v>
      </c>
      <c r="E629" s="6" t="n">
        <v>77.78</v>
      </c>
      <c r="F629" s="6" t="n">
        <f aca="false">E629*1.55</f>
        <v>120.559</v>
      </c>
    </row>
    <row r="630" customFormat="false" ht="12.75" hidden="false" customHeight="false" outlineLevel="0" collapsed="false">
      <c r="A630" s="0" t="n">
        <v>2</v>
      </c>
      <c r="B630" s="0" t="s">
        <v>870</v>
      </c>
      <c r="C630" s="0" t="s">
        <v>871</v>
      </c>
      <c r="D630" s="0" t="n">
        <v>1</v>
      </c>
      <c r="E630" s="6" t="n">
        <v>62</v>
      </c>
      <c r="F630" s="6" t="n">
        <f aca="false">E630*1.55</f>
        <v>96.1</v>
      </c>
    </row>
    <row r="631" customFormat="false" ht="12.75" hidden="false" customHeight="false" outlineLevel="0" collapsed="false">
      <c r="A631" s="0" t="n">
        <v>3</v>
      </c>
      <c r="B631" s="0" t="s">
        <v>872</v>
      </c>
      <c r="C631" s="0" t="s">
        <v>873</v>
      </c>
      <c r="D631" s="0" t="n">
        <v>5</v>
      </c>
      <c r="E631" s="6" t="n">
        <v>2.19</v>
      </c>
      <c r="F631" s="6" t="n">
        <f aca="false">E631*1.55</f>
        <v>3.3945</v>
      </c>
    </row>
    <row r="632" customFormat="false" ht="12.75" hidden="false" customHeight="false" outlineLevel="0" collapsed="false">
      <c r="A632" s="0" t="n">
        <v>4</v>
      </c>
      <c r="B632" s="0" t="s">
        <v>874</v>
      </c>
      <c r="C632" s="0" t="s">
        <v>875</v>
      </c>
      <c r="D632" s="0" t="n">
        <v>1</v>
      </c>
      <c r="E632" s="6" t="n">
        <v>22</v>
      </c>
      <c r="F632" s="6" t="n">
        <f aca="false">E632*1.55</f>
        <v>34.1</v>
      </c>
    </row>
    <row r="633" customFormat="false" ht="12.75" hidden="false" customHeight="false" outlineLevel="0" collapsed="false">
      <c r="A633" s="0" t="n">
        <v>5</v>
      </c>
      <c r="B633" s="0" t="s">
        <v>876</v>
      </c>
      <c r="C633" s="0" t="s">
        <v>877</v>
      </c>
      <c r="D633" s="0" t="n">
        <v>2</v>
      </c>
      <c r="E633" s="6" t="n">
        <v>1.1</v>
      </c>
      <c r="F633" s="6" t="n">
        <f aca="false">E633*1.55</f>
        <v>1.705</v>
      </c>
    </row>
    <row r="634" customFormat="false" ht="12.75" hidden="false" customHeight="false" outlineLevel="0" collapsed="false">
      <c r="A634" s="0" t="n">
        <v>6</v>
      </c>
      <c r="B634" s="0" t="s">
        <v>878</v>
      </c>
      <c r="C634" s="0" t="s">
        <v>879</v>
      </c>
      <c r="D634" s="0" t="n">
        <v>2</v>
      </c>
      <c r="E634" s="6" t="n">
        <v>1.1</v>
      </c>
      <c r="F634" s="6" t="n">
        <f aca="false">E634*1.55</f>
        <v>1.705</v>
      </c>
    </row>
    <row r="635" customFormat="false" ht="12.75" hidden="false" customHeight="false" outlineLevel="0" collapsed="false">
      <c r="A635" s="0" t="n">
        <v>7</v>
      </c>
      <c r="B635" s="0" t="s">
        <v>880</v>
      </c>
      <c r="C635" s="0" t="s">
        <v>881</v>
      </c>
      <c r="D635" s="0" t="n">
        <v>2</v>
      </c>
      <c r="E635" s="6" t="n">
        <v>1.1</v>
      </c>
      <c r="F635" s="6" t="n">
        <f aca="false">E635*1.55</f>
        <v>1.705</v>
      </c>
    </row>
    <row r="636" customFormat="false" ht="12.75" hidden="true" customHeight="false" outlineLevel="0" collapsed="false">
      <c r="E636" s="6"/>
      <c r="F636" s="6" t="n">
        <f aca="false">E636*1.55</f>
        <v>0</v>
      </c>
    </row>
    <row r="637" customFormat="false" ht="12.75" hidden="false" customHeight="false" outlineLevel="0" collapsed="false">
      <c r="A637" s="0" t="n">
        <v>9</v>
      </c>
      <c r="B637" s="0" t="s">
        <v>882</v>
      </c>
      <c r="C637" s="0" t="s">
        <v>883</v>
      </c>
      <c r="D637" s="0" t="n">
        <v>1</v>
      </c>
      <c r="E637" s="6" t="n">
        <v>29.77</v>
      </c>
      <c r="F637" s="6" t="n">
        <f aca="false">E637*1.55</f>
        <v>46.1435</v>
      </c>
    </row>
    <row r="638" customFormat="false" ht="12.75" hidden="false" customHeight="false" outlineLevel="0" collapsed="false">
      <c r="A638" s="0" t="n">
        <v>10</v>
      </c>
      <c r="B638" s="0" t="s">
        <v>884</v>
      </c>
      <c r="C638" s="0" t="s">
        <v>885</v>
      </c>
      <c r="D638" s="0" t="n">
        <v>2</v>
      </c>
      <c r="E638" s="6" t="n">
        <v>22.07</v>
      </c>
      <c r="F638" s="6" t="n">
        <f aca="false">E638*1.55</f>
        <v>34.2085</v>
      </c>
    </row>
    <row r="639" customFormat="false" ht="12.75" hidden="false" customHeight="false" outlineLevel="0" collapsed="false">
      <c r="A639" s="0" t="n">
        <v>11</v>
      </c>
      <c r="B639" s="0" t="s">
        <v>886</v>
      </c>
      <c r="C639" s="0" t="s">
        <v>887</v>
      </c>
      <c r="D639" s="0" t="n">
        <v>1</v>
      </c>
      <c r="E639" s="6" t="n">
        <v>3</v>
      </c>
      <c r="F639" s="6" t="n">
        <f aca="false">E639*1.55</f>
        <v>4.65</v>
      </c>
    </row>
    <row r="640" customFormat="false" ht="12.75" hidden="false" customHeight="false" outlineLevel="0" collapsed="false">
      <c r="A640" s="0" t="n">
        <v>12</v>
      </c>
      <c r="B640" s="0" t="s">
        <v>888</v>
      </c>
      <c r="C640" s="0" t="s">
        <v>191</v>
      </c>
      <c r="D640" s="0" t="n">
        <v>1</v>
      </c>
      <c r="E640" s="6" t="n">
        <v>6</v>
      </c>
      <c r="F640" s="6" t="n">
        <f aca="false">E640*1.55</f>
        <v>9.3</v>
      </c>
    </row>
    <row r="641" customFormat="false" ht="12.75" hidden="false" customHeight="false" outlineLevel="0" collapsed="false">
      <c r="A641" s="0" t="n">
        <v>13</v>
      </c>
      <c r="B641" s="0" t="s">
        <v>889</v>
      </c>
      <c r="C641" s="0" t="s">
        <v>890</v>
      </c>
      <c r="D641" s="0" t="n">
        <v>1</v>
      </c>
      <c r="E641" s="6" t="n">
        <v>2.06</v>
      </c>
      <c r="F641" s="6" t="n">
        <f aca="false">E641*1.55</f>
        <v>3.193</v>
      </c>
    </row>
    <row r="642" customFormat="false" ht="12.75" hidden="false" customHeight="false" outlineLevel="0" collapsed="false">
      <c r="A642" s="0" t="n">
        <v>14</v>
      </c>
      <c r="B642" s="0" t="s">
        <v>891</v>
      </c>
      <c r="C642" s="0" t="s">
        <v>892</v>
      </c>
      <c r="D642" s="0" t="n">
        <v>1</v>
      </c>
      <c r="E642" s="6" t="n">
        <v>2.4</v>
      </c>
      <c r="F642" s="6" t="n">
        <f aca="false">E642*1.55</f>
        <v>3.72</v>
      </c>
    </row>
    <row r="643" customFormat="false" ht="12.75" hidden="false" customHeight="false" outlineLevel="0" collapsed="false">
      <c r="A643" s="0" t="n">
        <v>15</v>
      </c>
      <c r="B643" s="0" t="s">
        <v>893</v>
      </c>
      <c r="C643" s="0" t="s">
        <v>174</v>
      </c>
      <c r="D643" s="0" t="n">
        <v>1</v>
      </c>
      <c r="E643" s="6" t="n">
        <v>2</v>
      </c>
      <c r="F643" s="6" t="n">
        <f aca="false">E643*1.55</f>
        <v>3.1</v>
      </c>
    </row>
    <row r="644" customFormat="false" ht="12.75" hidden="false" customHeight="false" outlineLevel="0" collapsed="false">
      <c r="E644" s="6"/>
      <c r="F644" s="6"/>
    </row>
    <row r="645" customFormat="false" ht="15" hidden="false" customHeight="false" outlineLevel="0" collapsed="false">
      <c r="A645" s="5" t="s">
        <v>894</v>
      </c>
      <c r="E645" s="6"/>
      <c r="F645" s="6"/>
    </row>
    <row r="646" customFormat="false" ht="12.75" hidden="false" customHeight="false" outlineLevel="0" collapsed="false">
      <c r="A646" s="0" t="n">
        <v>1</v>
      </c>
      <c r="B646" s="0" t="s">
        <v>895</v>
      </c>
      <c r="C646" s="0" t="s">
        <v>896</v>
      </c>
      <c r="D646" s="0" t="n">
        <v>1</v>
      </c>
      <c r="E646" s="6" t="n">
        <v>90.7</v>
      </c>
      <c r="F646" s="6" t="n">
        <f aca="false">E646*1.55</f>
        <v>140.585</v>
      </c>
    </row>
    <row r="647" customFormat="false" ht="12.75" hidden="true" customHeight="false" outlineLevel="0" collapsed="false">
      <c r="E647" s="6" t="n">
        <v>0</v>
      </c>
      <c r="F647" s="6" t="n">
        <f aca="false">E647*1.55</f>
        <v>0</v>
      </c>
    </row>
    <row r="648" customFormat="false" ht="12.75" hidden="false" customHeight="false" outlineLevel="0" collapsed="false">
      <c r="A648" s="0" t="n">
        <v>3</v>
      </c>
      <c r="B648" s="0" t="s">
        <v>897</v>
      </c>
      <c r="C648" s="0" t="s">
        <v>883</v>
      </c>
      <c r="D648" s="0" t="n">
        <v>1</v>
      </c>
      <c r="E648" s="6" t="n">
        <v>29.77</v>
      </c>
      <c r="F648" s="6" t="n">
        <f aca="false">E648*1.55</f>
        <v>46.1435</v>
      </c>
    </row>
    <row r="649" customFormat="false" ht="12.75" hidden="false" customHeight="false" outlineLevel="0" collapsed="false">
      <c r="A649" s="0" t="n">
        <v>4</v>
      </c>
      <c r="B649" s="0" t="s">
        <v>898</v>
      </c>
      <c r="C649" s="0" t="s">
        <v>885</v>
      </c>
      <c r="D649" s="0" t="n">
        <v>2</v>
      </c>
      <c r="E649" s="6" t="n">
        <v>22</v>
      </c>
      <c r="F649" s="6" t="n">
        <f aca="false">E649*1.55</f>
        <v>34.1</v>
      </c>
    </row>
    <row r="650" customFormat="false" ht="12.75" hidden="false" customHeight="false" outlineLevel="0" collapsed="false">
      <c r="A650" s="0" t="n">
        <v>5</v>
      </c>
      <c r="B650" s="0" t="s">
        <v>899</v>
      </c>
      <c r="C650" s="0" t="s">
        <v>191</v>
      </c>
      <c r="D650" s="0" t="n">
        <v>1</v>
      </c>
      <c r="E650" s="6" t="n">
        <v>6</v>
      </c>
      <c r="F650" s="6" t="n">
        <f aca="false">E650*1.55</f>
        <v>9.3</v>
      </c>
    </row>
    <row r="651" customFormat="false" ht="12.75" hidden="false" customHeight="false" outlineLevel="0" collapsed="false">
      <c r="A651" s="0" t="n">
        <v>6</v>
      </c>
      <c r="B651" s="0" t="s">
        <v>889</v>
      </c>
      <c r="C651" s="0" t="s">
        <v>890</v>
      </c>
      <c r="D651" s="0" t="n">
        <v>1</v>
      </c>
      <c r="E651" s="6" t="n">
        <v>2</v>
      </c>
      <c r="F651" s="6" t="n">
        <f aca="false">E651*1.55</f>
        <v>3.1</v>
      </c>
    </row>
    <row r="652" customFormat="false" ht="12.75" hidden="false" customHeight="false" outlineLevel="0" collapsed="false">
      <c r="A652" s="0" t="n">
        <v>7</v>
      </c>
      <c r="B652" s="0" t="s">
        <v>886</v>
      </c>
      <c r="C652" s="0" t="s">
        <v>900</v>
      </c>
      <c r="D652" s="0" t="n">
        <v>1</v>
      </c>
      <c r="E652" s="6" t="n">
        <v>3</v>
      </c>
      <c r="F652" s="6" t="n">
        <f aca="false">E652*1.55</f>
        <v>4.65</v>
      </c>
    </row>
    <row r="653" customFormat="false" ht="12.75" hidden="false" customHeight="false" outlineLevel="0" collapsed="false">
      <c r="A653" s="0" t="n">
        <v>8</v>
      </c>
      <c r="B653" s="0" t="s">
        <v>901</v>
      </c>
      <c r="C653" s="0" t="s">
        <v>902</v>
      </c>
      <c r="D653" s="0" t="n">
        <v>2</v>
      </c>
      <c r="E653" s="6" t="n">
        <v>1.1</v>
      </c>
      <c r="F653" s="6" t="n">
        <f aca="false">E653*1.55</f>
        <v>1.705</v>
      </c>
    </row>
    <row r="654" customFormat="false" ht="12.75" hidden="false" customHeight="false" outlineLevel="0" collapsed="false">
      <c r="A654" s="0" t="n">
        <v>9</v>
      </c>
      <c r="B654" s="0" t="s">
        <v>903</v>
      </c>
      <c r="C654" s="0" t="s">
        <v>174</v>
      </c>
      <c r="D654" s="0" t="n">
        <v>1</v>
      </c>
      <c r="E654" s="6" t="n">
        <v>1.1</v>
      </c>
      <c r="F654" s="6" t="n">
        <f aca="false">E654*1.55</f>
        <v>1.705</v>
      </c>
    </row>
    <row r="655" customFormat="false" ht="12.75" hidden="false" customHeight="false" outlineLevel="0" collapsed="false">
      <c r="A655" s="0" t="n">
        <v>10</v>
      </c>
      <c r="B655" s="0" t="s">
        <v>904</v>
      </c>
      <c r="C655" s="0" t="s">
        <v>905</v>
      </c>
      <c r="D655" s="0" t="n">
        <v>1</v>
      </c>
      <c r="E655" s="6" t="n">
        <v>2.4</v>
      </c>
      <c r="F655" s="6" t="n">
        <f aca="false">E655*1.55</f>
        <v>3.72</v>
      </c>
    </row>
    <row r="656" customFormat="false" ht="12.75" hidden="false" customHeight="false" outlineLevel="0" collapsed="false">
      <c r="A656" s="0" t="n">
        <v>11</v>
      </c>
      <c r="B656" s="0" t="s">
        <v>906</v>
      </c>
      <c r="C656" s="0" t="s">
        <v>877</v>
      </c>
      <c r="D656" s="0" t="n">
        <v>2</v>
      </c>
      <c r="E656" s="6" t="n">
        <v>1.5</v>
      </c>
      <c r="F656" s="6" t="n">
        <f aca="false">E656*1.55</f>
        <v>2.325</v>
      </c>
    </row>
    <row r="657" customFormat="false" ht="12.75" hidden="false" customHeight="false" outlineLevel="0" collapsed="false">
      <c r="A657" s="0" t="n">
        <v>12</v>
      </c>
      <c r="B657" s="0" t="s">
        <v>907</v>
      </c>
      <c r="C657" s="0" t="s">
        <v>908</v>
      </c>
      <c r="D657" s="0" t="n">
        <v>3</v>
      </c>
      <c r="E657" s="6" t="n">
        <v>3.22</v>
      </c>
      <c r="F657" s="6" t="n">
        <f aca="false">E657*1.55</f>
        <v>4.991</v>
      </c>
    </row>
    <row r="658" customFormat="false" ht="12.75" hidden="false" customHeight="false" outlineLevel="0" collapsed="false">
      <c r="A658" s="0" t="n">
        <v>13</v>
      </c>
      <c r="B658" s="0" t="s">
        <v>909</v>
      </c>
      <c r="C658" s="0" t="s">
        <v>910</v>
      </c>
      <c r="D658" s="0" t="n">
        <v>1</v>
      </c>
      <c r="E658" s="6" t="n">
        <v>88.72</v>
      </c>
      <c r="F658" s="6" t="n">
        <f aca="false">E658*1.55</f>
        <v>137.516</v>
      </c>
    </row>
    <row r="659" customFormat="false" ht="12.75" hidden="false" customHeight="false" outlineLevel="0" collapsed="false">
      <c r="A659" s="0" t="n">
        <v>14</v>
      </c>
      <c r="B659" s="0" t="s">
        <v>911</v>
      </c>
      <c r="C659" s="0" t="s">
        <v>364</v>
      </c>
      <c r="D659" s="0" t="n">
        <v>3</v>
      </c>
      <c r="E659" s="6" t="n">
        <v>1.5</v>
      </c>
      <c r="F659" s="6" t="n">
        <f aca="false">E659*1.55</f>
        <v>2.325</v>
      </c>
    </row>
    <row r="660" customFormat="false" ht="12.75" hidden="false" customHeight="false" outlineLevel="0" collapsed="false">
      <c r="A660" s="0" t="n">
        <v>15</v>
      </c>
      <c r="B660" s="0" t="s">
        <v>870</v>
      </c>
      <c r="C660" s="0" t="s">
        <v>871</v>
      </c>
      <c r="D660" s="0" t="n">
        <v>1</v>
      </c>
      <c r="E660" s="6" t="n">
        <v>100</v>
      </c>
      <c r="F660" s="6" t="n">
        <f aca="false">E660*1.55</f>
        <v>155</v>
      </c>
    </row>
    <row r="661" customFormat="false" ht="12.75" hidden="false" customHeight="false" outlineLevel="0" collapsed="false">
      <c r="A661" s="0" t="n">
        <v>16</v>
      </c>
      <c r="B661" s="0" t="s">
        <v>912</v>
      </c>
      <c r="C661" s="0" t="s">
        <v>25</v>
      </c>
      <c r="D661" s="0" t="n">
        <v>3</v>
      </c>
      <c r="E661" s="6" t="n">
        <v>3.72</v>
      </c>
      <c r="F661" s="6" t="n">
        <f aca="false">E661*1.55</f>
        <v>5.766</v>
      </c>
    </row>
    <row r="662" customFormat="false" ht="12.75" hidden="false" customHeight="false" outlineLevel="0" collapsed="false">
      <c r="A662" s="0" t="n">
        <v>17</v>
      </c>
      <c r="B662" s="0" t="s">
        <v>913</v>
      </c>
      <c r="C662" s="0" t="s">
        <v>914</v>
      </c>
      <c r="D662" s="0" t="n">
        <v>3</v>
      </c>
      <c r="E662" s="6" t="n">
        <v>1.5</v>
      </c>
      <c r="F662" s="6" t="n">
        <f aca="false">E662*1.55</f>
        <v>2.325</v>
      </c>
    </row>
    <row r="663" customFormat="false" ht="12.75" hidden="false" customHeight="false" outlineLevel="0" collapsed="false">
      <c r="A663" s="0" t="n">
        <v>18</v>
      </c>
      <c r="B663" s="0" t="s">
        <v>915</v>
      </c>
      <c r="C663" s="0" t="s">
        <v>916</v>
      </c>
      <c r="D663" s="0" t="n">
        <v>3</v>
      </c>
      <c r="E663" s="6" t="n">
        <v>3.23</v>
      </c>
      <c r="F663" s="6" t="n">
        <f aca="false">E663*1.55</f>
        <v>5.0065</v>
      </c>
    </row>
    <row r="664" customFormat="false" ht="12.75" hidden="false" customHeight="false" outlineLevel="0" collapsed="false">
      <c r="E664" s="6"/>
      <c r="F664" s="6"/>
    </row>
    <row r="665" customFormat="false" ht="15" hidden="false" customHeight="false" outlineLevel="0" collapsed="false">
      <c r="A665" s="5" t="s">
        <v>917</v>
      </c>
      <c r="E665" s="6"/>
      <c r="F665" s="6"/>
    </row>
    <row r="666" customFormat="false" ht="12.75" hidden="false" customHeight="false" outlineLevel="0" collapsed="false">
      <c r="A666" s="0" t="n">
        <v>1</v>
      </c>
      <c r="B666" s="0" t="s">
        <v>918</v>
      </c>
      <c r="C666" s="0" t="s">
        <v>919</v>
      </c>
      <c r="D666" s="0" t="n">
        <v>1</v>
      </c>
      <c r="E666" s="6" t="n">
        <v>65</v>
      </c>
      <c r="F666" s="6" t="n">
        <f aca="false">E666*1.55</f>
        <v>100.75</v>
      </c>
    </row>
    <row r="667" customFormat="false" ht="12.75" hidden="false" customHeight="false" outlineLevel="0" collapsed="false">
      <c r="A667" s="0" t="n">
        <v>2</v>
      </c>
      <c r="B667" s="0" t="s">
        <v>920</v>
      </c>
      <c r="C667" s="0" t="s">
        <v>921</v>
      </c>
      <c r="D667" s="0" t="n">
        <v>1</v>
      </c>
      <c r="E667" s="6" t="n">
        <v>4.52</v>
      </c>
      <c r="F667" s="6" t="n">
        <f aca="false">E667*1.55</f>
        <v>7.006</v>
      </c>
    </row>
    <row r="668" customFormat="false" ht="12.75" hidden="false" customHeight="false" outlineLevel="0" collapsed="false">
      <c r="A668" s="0" t="n">
        <v>3</v>
      </c>
      <c r="B668" s="0" t="s">
        <v>922</v>
      </c>
      <c r="C668" s="0" t="s">
        <v>923</v>
      </c>
      <c r="D668" s="0" t="n">
        <v>1</v>
      </c>
      <c r="E668" s="6" t="n">
        <v>35</v>
      </c>
      <c r="F668" s="6" t="n">
        <f aca="false">E668*1.55</f>
        <v>54.25</v>
      </c>
    </row>
    <row r="669" customFormat="false" ht="12.75" hidden="false" customHeight="false" outlineLevel="0" collapsed="false">
      <c r="A669" s="0" t="n">
        <v>4</v>
      </c>
      <c r="B669" s="0" t="s">
        <v>924</v>
      </c>
      <c r="C669" s="0" t="s">
        <v>925</v>
      </c>
      <c r="D669" s="0" t="n">
        <v>1</v>
      </c>
      <c r="E669" s="6" t="n">
        <v>100</v>
      </c>
      <c r="F669" s="6" t="n">
        <f aca="false">E669*1.55</f>
        <v>155</v>
      </c>
    </row>
    <row r="670" customFormat="false" ht="12.75" hidden="false" customHeight="false" outlineLevel="0" collapsed="false">
      <c r="A670" s="0" t="n">
        <v>5</v>
      </c>
      <c r="B670" s="0" t="s">
        <v>926</v>
      </c>
      <c r="C670" s="0" t="s">
        <v>25</v>
      </c>
      <c r="D670" s="0" t="n">
        <v>2</v>
      </c>
      <c r="E670" s="6" t="n">
        <v>2.25</v>
      </c>
      <c r="F670" s="6" t="n">
        <f aca="false">E670*1.55</f>
        <v>3.4875</v>
      </c>
    </row>
    <row r="671" customFormat="false" ht="12.75" hidden="false" customHeight="false" outlineLevel="0" collapsed="false">
      <c r="E671" s="6"/>
      <c r="F671" s="6"/>
    </row>
    <row r="672" customFormat="false" ht="15" hidden="false" customHeight="false" outlineLevel="0" collapsed="false">
      <c r="A672" s="5" t="s">
        <v>927</v>
      </c>
      <c r="B672" s="5" t="s">
        <v>928</v>
      </c>
      <c r="C672" s="5" t="s">
        <v>929</v>
      </c>
      <c r="E672" s="6"/>
      <c r="F672" s="6"/>
    </row>
    <row r="673" customFormat="false" ht="12.75" hidden="false" customHeight="false" outlineLevel="0" collapsed="false">
      <c r="A673" s="0" t="n">
        <v>1</v>
      </c>
      <c r="B673" s="0" t="s">
        <v>930</v>
      </c>
      <c r="C673" s="0" t="s">
        <v>931</v>
      </c>
      <c r="D673" s="0" t="n">
        <v>1</v>
      </c>
      <c r="E673" s="6" t="n">
        <v>7</v>
      </c>
      <c r="F673" s="6" t="n">
        <f aca="false">E673*1.55</f>
        <v>10.85</v>
      </c>
    </row>
    <row r="674" customFormat="false" ht="12.75" hidden="false" customHeight="false" outlineLevel="0" collapsed="false">
      <c r="A674" s="0" t="n">
        <v>2</v>
      </c>
      <c r="B674" s="0" t="s">
        <v>932</v>
      </c>
      <c r="C674" s="0" t="s">
        <v>933</v>
      </c>
      <c r="D674" s="0" t="n">
        <v>2</v>
      </c>
      <c r="E674" s="6" t="n">
        <v>5</v>
      </c>
      <c r="F674" s="6" t="n">
        <f aca="false">E674*1.55</f>
        <v>7.75</v>
      </c>
    </row>
    <row r="675" customFormat="false" ht="12.75" hidden="false" customHeight="false" outlineLevel="0" collapsed="false">
      <c r="A675" s="0" t="n">
        <v>3</v>
      </c>
      <c r="B675" s="0" t="s">
        <v>934</v>
      </c>
      <c r="C675" s="0" t="s">
        <v>935</v>
      </c>
      <c r="D675" s="0" t="n">
        <v>1</v>
      </c>
      <c r="E675" s="6" t="n">
        <v>5</v>
      </c>
      <c r="F675" s="6" t="n">
        <f aca="false">E675*1.55</f>
        <v>7.75</v>
      </c>
    </row>
    <row r="676" customFormat="false" ht="12.75" hidden="false" customHeight="false" outlineLevel="0" collapsed="false">
      <c r="A676" s="0" t="n">
        <v>4</v>
      </c>
      <c r="B676" s="0" t="s">
        <v>936</v>
      </c>
      <c r="C676" s="0" t="s">
        <v>935</v>
      </c>
      <c r="D676" s="0" t="n">
        <v>1</v>
      </c>
      <c r="E676" s="6" t="n">
        <v>5</v>
      </c>
      <c r="F676" s="6" t="n">
        <f aca="false">E676*1.55</f>
        <v>7.75</v>
      </c>
    </row>
    <row r="677" customFormat="false" ht="12.75" hidden="false" customHeight="false" outlineLevel="0" collapsed="false">
      <c r="A677" s="0" t="n">
        <v>5</v>
      </c>
      <c r="B677" s="0" t="s">
        <v>937</v>
      </c>
      <c r="C677" s="0" t="s">
        <v>931</v>
      </c>
      <c r="D677" s="0" t="n">
        <v>2</v>
      </c>
      <c r="E677" s="6" t="n">
        <v>7</v>
      </c>
      <c r="F677" s="6" t="n">
        <f aca="false">E677*1.55</f>
        <v>10.85</v>
      </c>
    </row>
    <row r="678" customFormat="false" ht="12.75" hidden="false" customHeight="false" outlineLevel="0" collapsed="false">
      <c r="A678" s="0" t="n">
        <v>6</v>
      </c>
      <c r="B678" s="0" t="s">
        <v>938</v>
      </c>
      <c r="C678" s="0" t="s">
        <v>929</v>
      </c>
      <c r="D678" s="0" t="n">
        <v>2</v>
      </c>
      <c r="E678" s="6" t="n">
        <v>7</v>
      </c>
      <c r="F678" s="6" t="n">
        <f aca="false">E678*1.55</f>
        <v>10.85</v>
      </c>
    </row>
    <row r="679" customFormat="false" ht="15" hidden="false" customHeight="false" outlineLevel="0" collapsed="false">
      <c r="A679" s="5" t="n">
        <v>7</v>
      </c>
      <c r="B679" s="0" t="s">
        <v>939</v>
      </c>
      <c r="C679" s="0" t="s">
        <v>940</v>
      </c>
      <c r="D679" s="0" t="n">
        <v>1</v>
      </c>
      <c r="E679" s="6" t="n">
        <v>4</v>
      </c>
      <c r="F679" s="6" t="n">
        <f aca="false">E679*1.55</f>
        <v>6.2</v>
      </c>
    </row>
    <row r="680" customFormat="false" ht="12.75" hidden="false" customHeight="false" outlineLevel="0" collapsed="false">
      <c r="A680" s="0" t="n">
        <v>8</v>
      </c>
      <c r="B680" s="0" t="s">
        <v>941</v>
      </c>
      <c r="C680" s="0" t="s">
        <v>940</v>
      </c>
      <c r="D680" s="0" t="n">
        <v>1</v>
      </c>
      <c r="E680" s="6" t="n">
        <v>4</v>
      </c>
      <c r="F680" s="6" t="n">
        <f aca="false">E680*1.55</f>
        <v>6.2</v>
      </c>
    </row>
    <row r="681" customFormat="false" ht="12.75" hidden="false" customHeight="false" outlineLevel="0" collapsed="false">
      <c r="E681" s="6"/>
      <c r="F681" s="6"/>
    </row>
    <row r="682" customFormat="false" ht="12.75" hidden="false" customHeight="false" outlineLevel="0" collapsed="false">
      <c r="E682" s="6"/>
      <c r="F682" s="6"/>
    </row>
    <row r="683" customFormat="false" ht="12.75" hidden="false" customHeight="false" outlineLevel="0" collapsed="false">
      <c r="E683" s="6"/>
      <c r="F68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2" man="true" max="16383" min="0"/>
    <brk id="107" man="true" max="16383" min="0"/>
    <brk id="147" man="true" max="16383" min="0"/>
    <brk id="177" man="true" max="16383" min="0"/>
    <brk id="225" man="true" max="16383" min="0"/>
    <brk id="282" man="true" max="16383" min="0"/>
    <brk id="327" man="true" max="16383" min="0"/>
    <brk id="392" man="true" max="16383" min="0"/>
    <brk id="440" man="true" max="16383" min="0"/>
    <brk id="491" man="true" max="16383" min="0"/>
    <brk id="541" man="true" max="16383" min="0"/>
    <brk id="600" man="true" max="16383" min="0"/>
    <brk id="6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15:52:14Z</dcterms:created>
  <dc:creator>Compaq</dc:creator>
  <dc:description/>
  <dc:language>en-US</dc:language>
  <cp:lastModifiedBy>Denis Delia</cp:lastModifiedBy>
  <cp:lastPrinted>2005-06-27T03:36:30Z</cp:lastPrinted>
  <dcterms:modified xsi:type="dcterms:W3CDTF">2005-06-27T03:40:03Z</dcterms:modified>
  <cp:revision>0</cp:revision>
  <dc:subject/>
  <dc:title/>
</cp:coreProperties>
</file>